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92">
  <si>
    <t xml:space="preserve">MXL_d</t>
  </si>
  <si>
    <t xml:space="preserve">in WTP-space</t>
  </si>
  <si>
    <t xml:space="preserve"> </t>
  </si>
  <si>
    <t xml:space="preserve">Interactions of means</t>
  </si>
  <si>
    <t xml:space="preserve">Means</t>
  </si>
  <si>
    <t xml:space="preserve">Standard Deviations</t>
  </si>
  <si>
    <t xml:space="preserve">Crop prod. (vs. mixed prod.)</t>
  </si>
  <si>
    <t xml:space="preserve">Livestock prod. (vs. mixed prod.)</t>
  </si>
  <si>
    <t xml:space="preserve">Arable land normalized</t>
  </si>
  <si>
    <t xml:space="preserve">Number of crops normalized</t>
  </si>
  <si>
    <t xml:space="preserve">DJP / ha normalized</t>
  </si>
  <si>
    <t xml:space="preserve">Work force normalized</t>
  </si>
  <si>
    <t xml:space="preserve">Farm with streams or rivers</t>
  </si>
  <si>
    <t xml:space="preserve">Farm with areas subject to flooding</t>
  </si>
  <si>
    <t xml:space="preserve">Share of land in Natura 2000 and National Park</t>
  </si>
  <si>
    <t xml:space="preserve">Has participated agri-env schemes</t>
  </si>
  <si>
    <t xml:space="preserve">Subjective bird knowledge normalized</t>
  </si>
  <si>
    <t xml:space="preserve">Subjective AE practices for birds knowledge normalized</t>
  </si>
  <si>
    <t xml:space="preserve">Number of birds recognized</t>
  </si>
  <si>
    <t xml:space="preserve">Info treatment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Fertilization</t>
  </si>
  <si>
    <t xml:space="preserve">n</t>
  </si>
  <si>
    <t xml:space="preserve">***</t>
  </si>
  <si>
    <t xml:space="preserve">   </t>
  </si>
  <si>
    <t xml:space="preserve">*  </t>
  </si>
  <si>
    <t xml:space="preserve">** </t>
  </si>
  <si>
    <t xml:space="preserve">-143.82***
(52.31)</t>
  </si>
  <si>
    <t xml:space="preserve">181.10***
(11.04)</t>
  </si>
  <si>
    <t xml:space="preserve">-55.52
(46.18)</t>
  </si>
  <si>
    <t xml:space="preserve">-117.32***
(41.79)</t>
  </si>
  <si>
    <t xml:space="preserve">1.76
(13.52)</t>
  </si>
  <si>
    <t xml:space="preserve">27.78*
(14.48)</t>
  </si>
  <si>
    <t xml:space="preserve">28.60
(22.80)</t>
  </si>
  <si>
    <t xml:space="preserve">30.50**
(12.71)</t>
  </si>
  <si>
    <t xml:space="preserve">26.49
(23.06)</t>
  </si>
  <si>
    <t xml:space="preserve">82.67***
(22.32)</t>
  </si>
  <si>
    <t xml:space="preserve">78.11
(119.70)</t>
  </si>
  <si>
    <t xml:space="preserve">264.54***
(30.99)</t>
  </si>
  <si>
    <t xml:space="preserve">33.57*
(18.18)</t>
  </si>
  <si>
    <t xml:space="preserve">-53.61***
(18.66)</t>
  </si>
  <si>
    <t xml:space="preserve">0.00
(6.85)</t>
  </si>
  <si>
    <t xml:space="preserve">-82.51***
(22.56)</t>
  </si>
  <si>
    <t xml:space="preserve">-143.8159***
(52.3149)</t>
  </si>
  <si>
    <t xml:space="preserve">181.0963***
(11.0450)</t>
  </si>
  <si>
    <t xml:space="preserve">-55.5156
(46.1780)</t>
  </si>
  <si>
    <t xml:space="preserve">-117.3248***
(41.7932)</t>
  </si>
  <si>
    <t xml:space="preserve">1.7626
(13.5150)</t>
  </si>
  <si>
    <t xml:space="preserve">27.7780*
(14.4784)</t>
  </si>
  <si>
    <t xml:space="preserve">28.5996
(22.8028)</t>
  </si>
  <si>
    <t xml:space="preserve">30.5026**
(12.7100)</t>
  </si>
  <si>
    <t xml:space="preserve">26.4854
(23.0648)</t>
  </si>
  <si>
    <t xml:space="preserve">82.6671***
(22.3239)</t>
  </si>
  <si>
    <t xml:space="preserve">78.1129
(119.7039)</t>
  </si>
  <si>
    <t xml:space="preserve">264.5353***
(30.9944)</t>
  </si>
  <si>
    <t xml:space="preserve">33.5716*
(18.1757)</t>
  </si>
  <si>
    <t xml:space="preserve">-53.6147***
(18.6570)</t>
  </si>
  <si>
    <t xml:space="preserve">0.0027
(6.8465)</t>
  </si>
  <si>
    <t xml:space="preserve">-82.5112***
(22.5595)</t>
  </si>
  <si>
    <t xml:space="preserve">Diversification</t>
  </si>
  <si>
    <t xml:space="preserve">-124.66**
(52.50)</t>
  </si>
  <si>
    <t xml:space="preserve">160.57***
(9.41)</t>
  </si>
  <si>
    <t xml:space="preserve">6.24
(44.68)</t>
  </si>
  <si>
    <t xml:space="preserve">-165.91***
(40.69)</t>
  </si>
  <si>
    <t xml:space="preserve">-0.74
(13.85)</t>
  </si>
  <si>
    <t xml:space="preserve">49.88***
(14.52)</t>
  </si>
  <si>
    <t xml:space="preserve">45.68*
(23.40)</t>
  </si>
  <si>
    <t xml:space="preserve">57.26***
(12.99)</t>
  </si>
  <si>
    <t xml:space="preserve">70.66***
(24.32)</t>
  </si>
  <si>
    <t xml:space="preserve">-66.76***
(24.16)</t>
  </si>
  <si>
    <t xml:space="preserve">62.15
(108.33)</t>
  </si>
  <si>
    <t xml:space="preserve">188.48***
(30.15)</t>
  </si>
  <si>
    <t xml:space="preserve">4.85
(18.50)</t>
  </si>
  <si>
    <t xml:space="preserve">-12.24
(19.29)</t>
  </si>
  <si>
    <t xml:space="preserve">8.96
(6.64)</t>
  </si>
  <si>
    <t xml:space="preserve">-50.47**
(22.38)</t>
  </si>
  <si>
    <t xml:space="preserve">-124.6569**
(52.5038)</t>
  </si>
  <si>
    <t xml:space="preserve">160.5687***
(9.4068)</t>
  </si>
  <si>
    <t xml:space="preserve">6.2437
(44.6805)</t>
  </si>
  <si>
    <t xml:space="preserve">-165.9096***
(40.6892)</t>
  </si>
  <si>
    <t xml:space="preserve">-0.7418
(13.8521)</t>
  </si>
  <si>
    <t xml:space="preserve">49.8840***
(14.5167)</t>
  </si>
  <si>
    <t xml:space="preserve">45.6762*
(23.3965)</t>
  </si>
  <si>
    <t xml:space="preserve">57.2623***
(12.9858)</t>
  </si>
  <si>
    <t xml:space="preserve">70.6599***
(24.3168)</t>
  </si>
  <si>
    <t xml:space="preserve">-66.7627***
(24.1599)</t>
  </si>
  <si>
    <t xml:space="preserve">62.1534
(108.3288)</t>
  </si>
  <si>
    <t xml:space="preserve">188.4766***
(30.1479)</t>
  </si>
  <si>
    <t xml:space="preserve">4.8532
(18.5031)</t>
  </si>
  <si>
    <t xml:space="preserve">-12.2413
(19.2949)</t>
  </si>
  <si>
    <t xml:space="preserve">8.9650
(6.6407)</t>
  </si>
  <si>
    <t xml:space="preserve">-50.4670**
(22.3791)</t>
  </si>
  <si>
    <t xml:space="preserve">Catch crops</t>
  </si>
  <si>
    <t xml:space="preserve">-245.89***
(51.45)</t>
  </si>
  <si>
    <t xml:space="preserve">146.52***
(8.24)</t>
  </si>
  <si>
    <t xml:space="preserve">88.25**
(42.14)</t>
  </si>
  <si>
    <t xml:space="preserve">-133.80***
(40.68)</t>
  </si>
  <si>
    <t xml:space="preserve">-36.74**
(14.46)</t>
  </si>
  <si>
    <t xml:space="preserve">13.15
(14.12)</t>
  </si>
  <si>
    <t xml:space="preserve">128.97***
(23.74)</t>
  </si>
  <si>
    <t xml:space="preserve">54.46***
(13.16)</t>
  </si>
  <si>
    <t xml:space="preserve">98.82***
(24.39)</t>
  </si>
  <si>
    <t xml:space="preserve">-0.96
(22.96)</t>
  </si>
  <si>
    <t xml:space="preserve">-1.09
(124.18)</t>
  </si>
  <si>
    <t xml:space="preserve">182.54***
(30.19)</t>
  </si>
  <si>
    <t xml:space="preserve">23.37
(18.01)</t>
  </si>
  <si>
    <t xml:space="preserve">-41.50**
(18.13)</t>
  </si>
  <si>
    <t xml:space="preserve">23.59***
(6.64)</t>
  </si>
  <si>
    <t xml:space="preserve">-52.85**
(21.74)</t>
  </si>
  <si>
    <t xml:space="preserve">-245.8862***
(51.4477)</t>
  </si>
  <si>
    <t xml:space="preserve">146.5190***
(8.2407)</t>
  </si>
  <si>
    <t xml:space="preserve">88.2534**
(42.1367)</t>
  </si>
  <si>
    <t xml:space="preserve">-133.7975***
(40.6845)</t>
  </si>
  <si>
    <t xml:space="preserve">-36.7442**
(14.4650)</t>
  </si>
  <si>
    <t xml:space="preserve">13.1497
(14.1225)</t>
  </si>
  <si>
    <t xml:space="preserve">128.9684***
(23.7354)</t>
  </si>
  <si>
    <t xml:space="preserve">54.4591***
(13.1621)</t>
  </si>
  <si>
    <t xml:space="preserve">98.8249***
(24.3935)</t>
  </si>
  <si>
    <t xml:space="preserve">-0.9619
(22.9575)</t>
  </si>
  <si>
    <t xml:space="preserve">-1.0949
(124.1847)</t>
  </si>
  <si>
    <t xml:space="preserve">182.5409***
(30.1895)</t>
  </si>
  <si>
    <t xml:space="preserve">23.3689
(18.0102)</t>
  </si>
  <si>
    <t xml:space="preserve">-41.5009**
(18.1281)</t>
  </si>
  <si>
    <t xml:space="preserve">23.5939***
(6.6420)</t>
  </si>
  <si>
    <t xml:space="preserve">-52.8458**
(21.7435)</t>
  </si>
  <si>
    <t xml:space="preserve">Basic protection of peatlands</t>
  </si>
  <si>
    <t xml:space="preserve">-139.13
(86.83)</t>
  </si>
  <si>
    <t xml:space="preserve">79.10***
(20.47)</t>
  </si>
  <si>
    <t xml:space="preserve">69.08
(71.66)</t>
  </si>
  <si>
    <t xml:space="preserve">-230.98***
(62.21)</t>
  </si>
  <si>
    <t xml:space="preserve">7.67
(23.62)</t>
  </si>
  <si>
    <t xml:space="preserve">26.28
(18.97)</t>
  </si>
  <si>
    <t xml:space="preserve">18.02
(28.24)</t>
  </si>
  <si>
    <t xml:space="preserve">-5.56
(30.89)</t>
  </si>
  <si>
    <t xml:space="preserve">135.69**
(65.97)</t>
  </si>
  <si>
    <t xml:space="preserve">55.78
(69.17)</t>
  </si>
  <si>
    <t xml:space="preserve">778.20***
(217.35)</t>
  </si>
  <si>
    <t xml:space="preserve">30.49
(63.64)</t>
  </si>
  <si>
    <t xml:space="preserve">23.65
(22.35)</t>
  </si>
  <si>
    <t xml:space="preserve">-18.11
(23.53)</t>
  </si>
  <si>
    <t xml:space="preserve">32.35***
(11.98)</t>
  </si>
  <si>
    <t xml:space="preserve">-12.74
(38.72)</t>
  </si>
  <si>
    <t xml:space="preserve">-139.1343
(86.8319)</t>
  </si>
  <si>
    <t xml:space="preserve">79.0970***
(20.4662)</t>
  </si>
  <si>
    <t xml:space="preserve">69.0820
(71.6611)</t>
  </si>
  <si>
    <t xml:space="preserve">-230.9827***
(62.2059)</t>
  </si>
  <si>
    <t xml:space="preserve">7.6737
(23.6202)</t>
  </si>
  <si>
    <t xml:space="preserve">26.2818
(18.9703)</t>
  </si>
  <si>
    <t xml:space="preserve">18.0226
(28.2385)</t>
  </si>
  <si>
    <t xml:space="preserve">-5.5619
(30.8923)</t>
  </si>
  <si>
    <t xml:space="preserve">135.6918**
(65.9748)</t>
  </si>
  <si>
    <t xml:space="preserve">55.7809
(69.1665)</t>
  </si>
  <si>
    <t xml:space="preserve">778.2015***
(217.3509)</t>
  </si>
  <si>
    <t xml:space="preserve">30.4859
(63.6406)</t>
  </si>
  <si>
    <t xml:space="preserve">23.6497
(22.3461)</t>
  </si>
  <si>
    <t xml:space="preserve">-18.1124
(23.5275)</t>
  </si>
  <si>
    <t xml:space="preserve">32.3519***
(11.9849)</t>
  </si>
  <si>
    <t xml:space="preserve">-12.7416
(38.7168)</t>
  </si>
  <si>
    <t xml:space="preserve">Extended protection of peatlands</t>
  </si>
  <si>
    <t xml:space="preserve">-356.34***
(110.38)</t>
  </si>
  <si>
    <t xml:space="preserve">69.98***
(19.48)</t>
  </si>
  <si>
    <t xml:space="preserve">130.56*
(77.88)</t>
  </si>
  <si>
    <t xml:space="preserve">-136.95**
(66.61)</t>
  </si>
  <si>
    <t xml:space="preserve">-4.72
(26.32)</t>
  </si>
  <si>
    <t xml:space="preserve">-2.95
(24.53)</t>
  </si>
  <si>
    <t xml:space="preserve">25.40
(32.17)</t>
  </si>
  <si>
    <t xml:space="preserve">67.86**
(33.75)</t>
  </si>
  <si>
    <t xml:space="preserve">211.45***
(71.19)</t>
  </si>
  <si>
    <t xml:space="preserve">-12.50
(76.32)</t>
  </si>
  <si>
    <t xml:space="preserve">365.45
(228.31)</t>
  </si>
  <si>
    <t xml:space="preserve">27.38
(73.98)</t>
  </si>
  <si>
    <t xml:space="preserve">-6.97
(23.00)</t>
  </si>
  <si>
    <t xml:space="preserve">-10.67
(24.84)</t>
  </si>
  <si>
    <t xml:space="preserve">51.20***
(13.71)</t>
  </si>
  <si>
    <t xml:space="preserve">29.54
(43.08)</t>
  </si>
  <si>
    <t xml:space="preserve">-356.3360***
(110.3844)</t>
  </si>
  <si>
    <t xml:space="preserve">69.9826***
(19.4755)</t>
  </si>
  <si>
    <t xml:space="preserve">130.5588*
(77.8752)</t>
  </si>
  <si>
    <t xml:space="preserve">-136.9463**
(66.6059)</t>
  </si>
  <si>
    <t xml:space="preserve">-4.7155
(26.3169)</t>
  </si>
  <si>
    <t xml:space="preserve">-2.9541
(24.5346)</t>
  </si>
  <si>
    <t xml:space="preserve">25.3995
(32.1662)</t>
  </si>
  <si>
    <t xml:space="preserve">67.8560**
(33.7518)</t>
  </si>
  <si>
    <t xml:space="preserve">211.4471***
(71.1913)</t>
  </si>
  <si>
    <t xml:space="preserve">-12.4996
(76.3159)</t>
  </si>
  <si>
    <t xml:space="preserve">365.4488
(228.3073)</t>
  </si>
  <si>
    <t xml:space="preserve">27.3808
(73.9779)</t>
  </si>
  <si>
    <t xml:space="preserve">-6.9712
(22.9962)</t>
  </si>
  <si>
    <t xml:space="preserve">-10.6749
(24.8420)</t>
  </si>
  <si>
    <t xml:space="preserve">51.2038***
(13.7133)</t>
  </si>
  <si>
    <t xml:space="preserve">29.5386
(43.0792)</t>
  </si>
  <si>
    <t xml:space="preserve">Extensive meadow use</t>
  </si>
  <si>
    <t xml:space="preserve">-266.32***
(34.74)</t>
  </si>
  <si>
    <t xml:space="preserve">213.53***
(12.94)</t>
  </si>
  <si>
    <t xml:space="preserve">68.03**
(27.00)</t>
  </si>
  <si>
    <t xml:space="preserve">-25.91
(18.71)</t>
  </si>
  <si>
    <t xml:space="preserve">-80.63***
(11.83)</t>
  </si>
  <si>
    <t xml:space="preserve">56.72***
(9.50)</t>
  </si>
  <si>
    <t xml:space="preserve">-7.24
(10.51)</t>
  </si>
  <si>
    <t xml:space="preserve">10.37
(10.50)</t>
  </si>
  <si>
    <t xml:space="preserve">23.84
(18.31)</t>
  </si>
  <si>
    <t xml:space="preserve">22.68
(19.15)</t>
  </si>
  <si>
    <t xml:space="preserve">353.26***
(75.19)</t>
  </si>
  <si>
    <t xml:space="preserve">203.62***
(26.04)</t>
  </si>
  <si>
    <t xml:space="preserve">-26.26**
(12.50)</t>
  </si>
  <si>
    <t xml:space="preserve">32.98**
(12.87)</t>
  </si>
  <si>
    <t xml:space="preserve">24.55***
(6.67)</t>
  </si>
  <si>
    <t xml:space="preserve">6.14
(18.12)</t>
  </si>
  <si>
    <t xml:space="preserve">-266.3198***
(34.7444)</t>
  </si>
  <si>
    <t xml:space="preserve">213.5289***
(12.9440)</t>
  </si>
  <si>
    <t xml:space="preserve">68.0260**
(26.9998)</t>
  </si>
  <si>
    <t xml:space="preserve">-25.9080
(18.7081)</t>
  </si>
  <si>
    <t xml:space="preserve">-80.6328***
(11.8325)</t>
  </si>
  <si>
    <t xml:space="preserve">56.7168***
(9.4988)</t>
  </si>
  <si>
    <t xml:space="preserve">-7.2425
(10.5129)</t>
  </si>
  <si>
    <t xml:space="preserve">10.3709
(10.5035)</t>
  </si>
  <si>
    <t xml:space="preserve">23.8423
(18.3052)</t>
  </si>
  <si>
    <t xml:space="preserve">22.6791
(19.1501)</t>
  </si>
  <si>
    <t xml:space="preserve">353.2570***
(75.1935)</t>
  </si>
  <si>
    <t xml:space="preserve">203.6168***
(26.0418)</t>
  </si>
  <si>
    <t xml:space="preserve">-26.2636**
(12.4998)</t>
  </si>
  <si>
    <t xml:space="preserve">32.9760**
(12.8724)</t>
  </si>
  <si>
    <t xml:space="preserve">24.5470***
(6.6684)</t>
  </si>
  <si>
    <t xml:space="preserve">6.1374
(18.1205)</t>
  </si>
  <si>
    <t xml:space="preserve">Livestock reduction</t>
  </si>
  <si>
    <t xml:space="preserve">-156.05***
(18.49)</t>
  </si>
  <si>
    <t xml:space="preserve">79.55***
(8.77)</t>
  </si>
  <si>
    <t xml:space="preserve">-43.21
(32.90)</t>
  </si>
  <si>
    <t xml:space="preserve">-17.78**
(7.14)</t>
  </si>
  <si>
    <t xml:space="preserve">15.66***
(2.00)</t>
  </si>
  <si>
    <t xml:space="preserve">-21.87***
(3.48)</t>
  </si>
  <si>
    <t xml:space="preserve">-9.85***
(2.08)</t>
  </si>
  <si>
    <t xml:space="preserve">-7.76***
(2.58)</t>
  </si>
  <si>
    <t xml:space="preserve">18.78***
(6.16)</t>
  </si>
  <si>
    <t xml:space="preserve">40.83***
(10.41)</t>
  </si>
  <si>
    <t xml:space="preserve">42.39***
(13.94)</t>
  </si>
  <si>
    <t xml:space="preserve">71.85***
(8.85)</t>
  </si>
  <si>
    <t xml:space="preserve">-1.36
(3.73)</t>
  </si>
  <si>
    <t xml:space="preserve">13.90***
(1.96)</t>
  </si>
  <si>
    <t xml:space="preserve">6.68***
(2.17)</t>
  </si>
  <si>
    <t xml:space="preserve">-6.32
(6.13)</t>
  </si>
  <si>
    <t xml:space="preserve">-156.0499***
(18.4942)</t>
  </si>
  <si>
    <t xml:space="preserve">79.5492***
(8.7728)</t>
  </si>
  <si>
    <t xml:space="preserve">-43.2114
(32.9050)</t>
  </si>
  <si>
    <t xml:space="preserve">-17.7811**
(7.1433)</t>
  </si>
  <si>
    <t xml:space="preserve">15.6568***
(1.9988)</t>
  </si>
  <si>
    <t xml:space="preserve">-21.8713***
(3.4819)</t>
  </si>
  <si>
    <t xml:space="preserve">-9.8535***
(2.0833)</t>
  </si>
  <si>
    <t xml:space="preserve">-7.7576***
(2.5841)</t>
  </si>
  <si>
    <t xml:space="preserve">18.7841***
(6.1646)</t>
  </si>
  <si>
    <t xml:space="preserve">40.8300***
(10.4105)</t>
  </si>
  <si>
    <t xml:space="preserve">42.3884***
(13.9374)</t>
  </si>
  <si>
    <t xml:space="preserve">71.8490***
(8.8526)</t>
  </si>
  <si>
    <t xml:space="preserve">-1.3589
(3.7333)</t>
  </si>
  <si>
    <t xml:space="preserve">13.9041***
(1.9593)</t>
  </si>
  <si>
    <t xml:space="preserve">6.6817***
(2.1726)</t>
  </si>
  <si>
    <t xml:space="preserve">-6.3232
(6.1260)</t>
  </si>
  <si>
    <t xml:space="preserve">Length vs. 1y</t>
  </si>
  <si>
    <t xml:space="preserve">-6.27**
(2.93)</t>
  </si>
  <si>
    <t xml:space="preserve">24.16***
(1.19)</t>
  </si>
  <si>
    <t xml:space="preserve">-5.29**
(2.19)</t>
  </si>
  <si>
    <t xml:space="preserve">-6.50***
(1.96)</t>
  </si>
  <si>
    <t xml:space="preserve">4.06***
(0.61)</t>
  </si>
  <si>
    <t xml:space="preserve">-2.45***
(0.78)</t>
  </si>
  <si>
    <t xml:space="preserve">-0.34
(0.66)</t>
  </si>
  <si>
    <t xml:space="preserve">2.17**
(0.87)</t>
  </si>
  <si>
    <t xml:space="preserve">-7.18***
(1.80)</t>
  </si>
  <si>
    <t xml:space="preserve">3.69**
(1.67)</t>
  </si>
  <si>
    <t xml:space="preserve">14.61
(9.60)</t>
  </si>
  <si>
    <t xml:space="preserve">-0.36
(1.81)</t>
  </si>
  <si>
    <t xml:space="preserve">5.04***
(0.79)</t>
  </si>
  <si>
    <t xml:space="preserve">2.93***
(0.81)</t>
  </si>
  <si>
    <t xml:space="preserve">-3.54***
(0.51)</t>
  </si>
  <si>
    <t xml:space="preserve">-0.88
(1.41)</t>
  </si>
  <si>
    <t xml:space="preserve">-6.2738**
(2.9254)</t>
  </si>
  <si>
    <t xml:space="preserve">24.1567***
(1.1863)</t>
  </si>
  <si>
    <t xml:space="preserve">-5.2856**
(2.1888)</t>
  </si>
  <si>
    <t xml:space="preserve">-6.5002***
(1.9592)</t>
  </si>
  <si>
    <t xml:space="preserve">4.0583***
(0.6104)</t>
  </si>
  <si>
    <t xml:space="preserve">-2.4513***
(0.7765)</t>
  </si>
  <si>
    <t xml:space="preserve">-0.3420
(0.6586)</t>
  </si>
  <si>
    <t xml:space="preserve">2.1696**
(0.8710)</t>
  </si>
  <si>
    <t xml:space="preserve">-7.1836***
(1.8045)</t>
  </si>
  <si>
    <t xml:space="preserve">3.6947**
(1.6720)</t>
  </si>
  <si>
    <t xml:space="preserve">14.6064
(9.6003)</t>
  </si>
  <si>
    <t xml:space="preserve">-0.3557
(1.8078)</t>
  </si>
  <si>
    <t xml:space="preserve">5.0369***
(0.7892)</t>
  </si>
  <si>
    <t xml:space="preserve">2.9338***
(0.8057)</t>
  </si>
  <si>
    <t xml:space="preserve">-3.5396***
(0.5055)</t>
  </si>
  <si>
    <t xml:space="preserve">-0.8829
(1.4072)</t>
  </si>
  <si>
    <t xml:space="preserve">Possibility to cancel</t>
  </si>
  <si>
    <t xml:space="preserve">156.26***
(19.46)</t>
  </si>
  <si>
    <t xml:space="preserve">113.62***
(6.55)</t>
  </si>
  <si>
    <t xml:space="preserve">-16.46
(16.01)</t>
  </si>
  <si>
    <t xml:space="preserve">-62.35***
(13.80)</t>
  </si>
  <si>
    <t xml:space="preserve">26.02***
(5.47)</t>
  </si>
  <si>
    <t xml:space="preserve">18.48***
(5.86)</t>
  </si>
  <si>
    <t xml:space="preserve">36.92***
(8.49)</t>
  </si>
  <si>
    <t xml:space="preserve">-15.35**
(6.95)</t>
  </si>
  <si>
    <t xml:space="preserve">45.37***
(14.21)</t>
  </si>
  <si>
    <t xml:space="preserve">-24.18*
(13.52)</t>
  </si>
  <si>
    <t xml:space="preserve">199.54***
(65.52)</t>
  </si>
  <si>
    <t xml:space="preserve">-24.42*
(12.61)</t>
  </si>
  <si>
    <t xml:space="preserve">-23.24***
(6.54)</t>
  </si>
  <si>
    <t xml:space="preserve">11.41
(7.26)</t>
  </si>
  <si>
    <t xml:space="preserve">-20.72***
(3.15)</t>
  </si>
  <si>
    <t xml:space="preserve">-6.70
(10.62)</t>
  </si>
  <si>
    <t xml:space="preserve">156.2575***
(19.4593)</t>
  </si>
  <si>
    <t xml:space="preserve">113.6229***
(6.5520)</t>
  </si>
  <si>
    <t xml:space="preserve">-16.4566
(16.0080)</t>
  </si>
  <si>
    <t xml:space="preserve">-62.3455***
(13.8032)</t>
  </si>
  <si>
    <t xml:space="preserve">26.0154***
(5.4685)</t>
  </si>
  <si>
    <t xml:space="preserve">18.4840***
(5.8587)</t>
  </si>
  <si>
    <t xml:space="preserve">36.9185***
(8.4881)</t>
  </si>
  <si>
    <t xml:space="preserve">-15.3463**
(6.9523)</t>
  </si>
  <si>
    <t xml:space="preserve">45.3672***
(14.2146)</t>
  </si>
  <si>
    <t xml:space="preserve">-24.1753*
(13.5220)</t>
  </si>
  <si>
    <t xml:space="preserve">199.5373***
(65.5186)</t>
  </si>
  <si>
    <t xml:space="preserve">-24.4244*
(12.6096)</t>
  </si>
  <si>
    <t xml:space="preserve">-23.2362***
(6.5408)</t>
  </si>
  <si>
    <t xml:space="preserve">11.4052
(7.2572)</t>
  </si>
  <si>
    <t xml:space="preserve">-20.7241***
(3.1457)</t>
  </si>
  <si>
    <t xml:space="preserve">-6.6957
(10.6167)</t>
  </si>
  <si>
    <t xml:space="preserve">Subsidy (100 EUR/ha/year)</t>
  </si>
  <si>
    <t xml:space="preserve">l</t>
  </si>
  <si>
    <t xml:space="preserve">53.53
(33.12)</t>
  </si>
  <si>
    <t xml:space="preserve">130.79***
(11.83)</t>
  </si>
  <si>
    <t xml:space="preserve">-65.31***
(25.30)</t>
  </si>
  <si>
    <t xml:space="preserve">41.38*
(21.98)</t>
  </si>
  <si>
    <t xml:space="preserve">-5.59
(8.25)</t>
  </si>
  <si>
    <t xml:space="preserve">-21.11*
(11.16)</t>
  </si>
  <si>
    <t xml:space="preserve">-25.41***
(7.15)</t>
  </si>
  <si>
    <t xml:space="preserve">-24.16**
(9.47)</t>
  </si>
  <si>
    <t xml:space="preserve">-17.64
(23.13)</t>
  </si>
  <si>
    <t xml:space="preserve">-24.84
(20.52)</t>
  </si>
  <si>
    <t xml:space="preserve">-115.22
(72.41)</t>
  </si>
  <si>
    <t xml:space="preserve">-1.75
(20.50)</t>
  </si>
  <si>
    <t xml:space="preserve">1.64
(9.90)</t>
  </si>
  <si>
    <t xml:space="preserve">-1.87
(10.02)</t>
  </si>
  <si>
    <t xml:space="preserve">10.86*
(6.31)</t>
  </si>
  <si>
    <t xml:space="preserve">23.47
(16.55)</t>
  </si>
  <si>
    <t xml:space="preserve">53.5314
(33.1222)</t>
  </si>
  <si>
    <t xml:space="preserve">130.7937***
(11.8348)</t>
  </si>
  <si>
    <t xml:space="preserve">-65.3138***
(25.3004)</t>
  </si>
  <si>
    <t xml:space="preserve">41.3825*
(21.9810)</t>
  </si>
  <si>
    <t xml:space="preserve">-5.5885
(8.2517)</t>
  </si>
  <si>
    <t xml:space="preserve">-21.1098*
(11.1649)</t>
  </si>
  <si>
    <t xml:space="preserve">-25.4069***
(7.1454)</t>
  </si>
  <si>
    <t xml:space="preserve">-24.1578**
(9.4691)</t>
  </si>
  <si>
    <t xml:space="preserve">-17.6381
(23.1260)</t>
  </si>
  <si>
    <t xml:space="preserve">-24.8418
(20.5164)</t>
  </si>
  <si>
    <t xml:space="preserve">-115.2196
(72.4146)</t>
  </si>
  <si>
    <t xml:space="preserve">-1.7502
(20.5014)</t>
  </si>
  <si>
    <t xml:space="preserve">1.6393
(9.9029)</t>
  </si>
  <si>
    <t xml:space="preserve">-1.8726
(10.0244)</t>
  </si>
  <si>
    <t xml:space="preserve">10.8632*
(6.3114)</t>
  </si>
  <si>
    <t xml:space="preserve">23.4677
(16.5482)</t>
  </si>
  <si>
    <t xml:space="preserve">Covariates of Scale</t>
  </si>
  <si>
    <t xml:space="preserve">DCE2</t>
  </si>
  <si>
    <t xml:space="preserve">-0.13
(0.20)</t>
  </si>
  <si>
    <t xml:space="preserve">-0.1345
(0.1980)</t>
  </si>
  <si>
    <t xml:space="preserve">DCE3-7</t>
  </si>
  <si>
    <t xml:space="preserve">-0.08
(0.14)</t>
  </si>
  <si>
    <t xml:space="preserve">-0.0785
(0.1438)</t>
  </si>
  <si>
    <t xml:space="preserve">DCE8</t>
  </si>
  <si>
    <t xml:space="preserve">-1.11***
(0.15)</t>
  </si>
  <si>
    <t xml:space="preserve">-1.1135***
(0.1496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N3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"/>
    <col collapsed="false" customWidth="true" hidden="false" outlineLevel="0" max="2" min="2" style="0" width="4.08"/>
    <col collapsed="false" customWidth="false" hidden="false" outlineLevel="0" max="3" min="3" style="1" width="8.99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9" min="57" style="1" width="8.72"/>
    <col collapsed="false" customWidth="true" hidden="false" outlineLevel="0" max="60" min="60" style="0" width="4.62"/>
    <col collapsed="false" customWidth="true" hidden="false" outlineLevel="0" max="63" min="61" style="1" width="8.72"/>
    <col collapsed="false" customWidth="true" hidden="false" outlineLevel="0" max="64" min="64" style="0" width="4.62"/>
    <col collapsed="false" customWidth="true" hidden="false" outlineLevel="0" max="66" min="65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K2" s="1" t="s">
        <v>3</v>
      </c>
    </row>
    <row r="3" customFormat="false" ht="14.5" hidden="false" customHeight="false" outlineLevel="0" collapsed="false">
      <c r="B3" s="2"/>
      <c r="C3" s="1" t="s">
        <v>4</v>
      </c>
      <c r="G3" s="1" t="s">
        <v>5</v>
      </c>
      <c r="K3" s="1" t="s">
        <v>6</v>
      </c>
      <c r="O3" s="1" t="s">
        <v>7</v>
      </c>
      <c r="S3" s="1" t="s">
        <v>8</v>
      </c>
      <c r="W3" s="1" t="s">
        <v>9</v>
      </c>
      <c r="AA3" s="1" t="s">
        <v>10</v>
      </c>
      <c r="AE3" s="1" t="s">
        <v>11</v>
      </c>
      <c r="AI3" s="1" t="s">
        <v>12</v>
      </c>
      <c r="AM3" s="1" t="s">
        <v>13</v>
      </c>
      <c r="AQ3" s="1" t="s">
        <v>14</v>
      </c>
      <c r="AU3" s="1" t="s">
        <v>15</v>
      </c>
      <c r="AY3" s="1" t="s">
        <v>16</v>
      </c>
      <c r="BC3" s="1" t="s">
        <v>17</v>
      </c>
      <c r="BG3" s="1" t="s">
        <v>18</v>
      </c>
      <c r="BK3" s="1" t="s">
        <v>19</v>
      </c>
    </row>
    <row r="4" s="2" customFormat="true" ht="14.5" hidden="false" customHeight="false" outlineLevel="0" collapsed="false">
      <c r="A4" s="3" t="s">
        <v>20</v>
      </c>
      <c r="B4" s="2" t="s">
        <v>21</v>
      </c>
      <c r="C4" s="4" t="s">
        <v>22</v>
      </c>
      <c r="D4" s="2" t="s">
        <v>23</v>
      </c>
      <c r="E4" s="4" t="s">
        <v>24</v>
      </c>
      <c r="F4" s="4" t="s">
        <v>25</v>
      </c>
      <c r="G4" s="4" t="s">
        <v>22</v>
      </c>
      <c r="H4" s="2" t="s">
        <v>23</v>
      </c>
      <c r="I4" s="4" t="s">
        <v>24</v>
      </c>
      <c r="J4" s="4" t="s">
        <v>25</v>
      </c>
      <c r="K4" s="4" t="s">
        <v>22</v>
      </c>
      <c r="L4" s="2" t="s">
        <v>23</v>
      </c>
      <c r="M4" s="4" t="s">
        <v>24</v>
      </c>
      <c r="N4" s="4" t="s">
        <v>25</v>
      </c>
      <c r="O4" s="4" t="s">
        <v>22</v>
      </c>
      <c r="P4" s="2" t="s">
        <v>23</v>
      </c>
      <c r="Q4" s="4" t="s">
        <v>24</v>
      </c>
      <c r="R4" s="4" t="s">
        <v>25</v>
      </c>
      <c r="S4" s="4" t="s">
        <v>22</v>
      </c>
      <c r="T4" s="2" t="s">
        <v>23</v>
      </c>
      <c r="U4" s="4" t="s">
        <v>24</v>
      </c>
      <c r="V4" s="4" t="s">
        <v>25</v>
      </c>
      <c r="W4" s="4" t="s">
        <v>22</v>
      </c>
      <c r="X4" s="2" t="s">
        <v>23</v>
      </c>
      <c r="Y4" s="4" t="s">
        <v>24</v>
      </c>
      <c r="Z4" s="4" t="s">
        <v>25</v>
      </c>
      <c r="AA4" s="4" t="s">
        <v>22</v>
      </c>
      <c r="AB4" s="2" t="s">
        <v>23</v>
      </c>
      <c r="AC4" s="4" t="s">
        <v>24</v>
      </c>
      <c r="AD4" s="4" t="s">
        <v>25</v>
      </c>
      <c r="AE4" s="4" t="s">
        <v>22</v>
      </c>
      <c r="AF4" s="2" t="s">
        <v>23</v>
      </c>
      <c r="AG4" s="4" t="s">
        <v>24</v>
      </c>
      <c r="AH4" s="4" t="s">
        <v>25</v>
      </c>
      <c r="AI4" s="4" t="s">
        <v>22</v>
      </c>
      <c r="AJ4" s="2" t="s">
        <v>23</v>
      </c>
      <c r="AK4" s="4" t="s">
        <v>24</v>
      </c>
      <c r="AL4" s="4" t="s">
        <v>25</v>
      </c>
      <c r="AM4" s="4" t="s">
        <v>22</v>
      </c>
      <c r="AN4" s="2" t="s">
        <v>23</v>
      </c>
      <c r="AO4" s="4" t="s">
        <v>24</v>
      </c>
      <c r="AP4" s="4" t="s">
        <v>25</v>
      </c>
      <c r="AQ4" s="4" t="s">
        <v>22</v>
      </c>
      <c r="AR4" s="2" t="s">
        <v>23</v>
      </c>
      <c r="AS4" s="4" t="s">
        <v>24</v>
      </c>
      <c r="AT4" s="4" t="s">
        <v>25</v>
      </c>
      <c r="AU4" s="4" t="s">
        <v>22</v>
      </c>
      <c r="AV4" s="2" t="s">
        <v>23</v>
      </c>
      <c r="AW4" s="4" t="s">
        <v>24</v>
      </c>
      <c r="AX4" s="4" t="s">
        <v>25</v>
      </c>
      <c r="AY4" s="4" t="s">
        <v>22</v>
      </c>
      <c r="AZ4" s="2" t="s">
        <v>23</v>
      </c>
      <c r="BA4" s="4" t="s">
        <v>24</v>
      </c>
      <c r="BB4" s="4" t="s">
        <v>25</v>
      </c>
      <c r="BC4" s="4" t="s">
        <v>22</v>
      </c>
      <c r="BD4" s="2" t="s">
        <v>23</v>
      </c>
      <c r="BE4" s="4" t="s">
        <v>24</v>
      </c>
      <c r="BF4" s="4" t="s">
        <v>25</v>
      </c>
      <c r="BG4" s="4" t="s">
        <v>22</v>
      </c>
      <c r="BH4" s="2" t="s">
        <v>23</v>
      </c>
      <c r="BI4" s="4" t="s">
        <v>24</v>
      </c>
      <c r="BJ4" s="4" t="s">
        <v>25</v>
      </c>
      <c r="BK4" s="4" t="s">
        <v>22</v>
      </c>
      <c r="BL4" s="2" t="s">
        <v>23</v>
      </c>
      <c r="BM4" s="4" t="s">
        <v>24</v>
      </c>
      <c r="BN4" s="4" t="s">
        <v>25</v>
      </c>
    </row>
    <row r="5" customFormat="false" ht="14.5" hidden="false" customHeight="false" outlineLevel="0" collapsed="false">
      <c r="A5" s="0" t="s">
        <v>26</v>
      </c>
      <c r="B5" s="2" t="s">
        <v>27</v>
      </c>
      <c r="C5" s="1" t="n">
        <v>-143.815871198069</v>
      </c>
      <c r="D5" s="0" t="s">
        <v>28</v>
      </c>
      <c r="E5" s="1" t="n">
        <v>52.3148709092211</v>
      </c>
      <c r="F5" s="1" t="n">
        <v>0.00597693999355875</v>
      </c>
      <c r="G5" s="1" t="n">
        <v>181.09626164803</v>
      </c>
      <c r="H5" s="0" t="s">
        <v>28</v>
      </c>
      <c r="I5" s="1" t="n">
        <v>11.0449535940661</v>
      </c>
      <c r="J5" s="1" t="n">
        <v>0</v>
      </c>
      <c r="K5" s="1" t="n">
        <v>-55.5155830596639</v>
      </c>
      <c r="L5" s="0" t="s">
        <v>29</v>
      </c>
      <c r="M5" s="1" t="n">
        <v>46.1779896562527</v>
      </c>
      <c r="N5" s="1" t="n">
        <v>0.229282661422752</v>
      </c>
      <c r="O5" s="1" t="n">
        <v>-117.324809566422</v>
      </c>
      <c r="P5" s="0" t="s">
        <v>28</v>
      </c>
      <c r="Q5" s="1" t="n">
        <v>41.7932438769001</v>
      </c>
      <c r="R5" s="1" t="n">
        <v>0.00499637536835795</v>
      </c>
      <c r="S5" s="1" t="n">
        <v>1.76260077820214</v>
      </c>
      <c r="T5" s="0" t="s">
        <v>29</v>
      </c>
      <c r="U5" s="1" t="n">
        <v>13.5150327948115</v>
      </c>
      <c r="V5" s="1" t="n">
        <v>0.89623588835265</v>
      </c>
      <c r="W5" s="1" t="n">
        <v>27.7780126425837</v>
      </c>
      <c r="X5" s="0" t="s">
        <v>30</v>
      </c>
      <c r="Y5" s="1" t="n">
        <v>14.4783683069144</v>
      </c>
      <c r="Z5" s="1" t="n">
        <v>0.0550365921294269</v>
      </c>
      <c r="AA5" s="1" t="n">
        <v>28.5996428617482</v>
      </c>
      <c r="AB5" s="0" t="s">
        <v>29</v>
      </c>
      <c r="AC5" s="1" t="n">
        <v>22.8027653955831</v>
      </c>
      <c r="AD5" s="1" t="n">
        <v>0.20976271449371</v>
      </c>
      <c r="AE5" s="1" t="n">
        <v>30.5026126386868</v>
      </c>
      <c r="AF5" s="0" t="s">
        <v>31</v>
      </c>
      <c r="AG5" s="1" t="n">
        <v>12.7100421736627</v>
      </c>
      <c r="AH5" s="1" t="n">
        <v>0.0164003182036026</v>
      </c>
      <c r="AI5" s="1" t="n">
        <v>26.4854351364536</v>
      </c>
      <c r="AJ5" s="0" t="s">
        <v>29</v>
      </c>
      <c r="AK5" s="1" t="n">
        <v>23.0647520699428</v>
      </c>
      <c r="AL5" s="1" t="n">
        <v>0.250841512568002</v>
      </c>
      <c r="AM5" s="1" t="n">
        <v>82.6671134916527</v>
      </c>
      <c r="AN5" s="0" t="s">
        <v>28</v>
      </c>
      <c r="AO5" s="1" t="n">
        <v>22.3239313871631</v>
      </c>
      <c r="AP5" s="1" t="n">
        <v>0.000213004839711539</v>
      </c>
      <c r="AQ5" s="1" t="n">
        <v>78.1129155160394</v>
      </c>
      <c r="AR5" s="0" t="s">
        <v>29</v>
      </c>
      <c r="AS5" s="1" t="n">
        <v>119.703916135458</v>
      </c>
      <c r="AT5" s="1" t="n">
        <v>0.514045755060169</v>
      </c>
      <c r="AU5" s="1" t="n">
        <v>264.535306823032</v>
      </c>
      <c r="AV5" s="0" t="s">
        <v>28</v>
      </c>
      <c r="AW5" s="1" t="n">
        <v>30.9944026235923</v>
      </c>
      <c r="AX5" s="1" t="n">
        <v>0</v>
      </c>
      <c r="AY5" s="1" t="n">
        <v>33.5715937276887</v>
      </c>
      <c r="AZ5" s="0" t="s">
        <v>30</v>
      </c>
      <c r="BA5" s="1" t="n">
        <v>18.1757228555268</v>
      </c>
      <c r="BB5" s="1" t="n">
        <v>0.064738898799749</v>
      </c>
      <c r="BC5" s="1" t="n">
        <v>-53.614685858033</v>
      </c>
      <c r="BD5" s="0" t="s">
        <v>28</v>
      </c>
      <c r="BE5" s="1" t="n">
        <v>18.6570009597004</v>
      </c>
      <c r="BF5" s="1" t="n">
        <v>0.00405689839304135</v>
      </c>
      <c r="BG5" s="1" t="n">
        <v>0.00267549902432231</v>
      </c>
      <c r="BH5" s="0" t="s">
        <v>29</v>
      </c>
      <c r="BI5" s="1" t="n">
        <v>6.84649267723848</v>
      </c>
      <c r="BJ5" s="1" t="n">
        <v>0.999688199577469</v>
      </c>
      <c r="BK5" s="1" t="n">
        <v>-82.5111794544178</v>
      </c>
      <c r="BL5" s="0" t="s">
        <v>28</v>
      </c>
      <c r="BM5" s="1" t="n">
        <v>22.5594930017127</v>
      </c>
      <c r="BN5" s="1" t="n">
        <v>0.000254694577697334</v>
      </c>
      <c r="BP5" s="5" t="s">
        <v>32</v>
      </c>
      <c r="BQ5" s="5" t="s">
        <v>33</v>
      </c>
      <c r="BR5" s="5" t="s">
        <v>34</v>
      </c>
      <c r="BS5" s="5" t="s">
        <v>35</v>
      </c>
      <c r="BT5" s="5" t="s">
        <v>36</v>
      </c>
      <c r="BU5" s="5" t="s">
        <v>37</v>
      </c>
      <c r="BV5" s="5" t="s">
        <v>38</v>
      </c>
      <c r="BW5" s="5" t="s">
        <v>39</v>
      </c>
      <c r="BX5" s="5" t="s">
        <v>40</v>
      </c>
      <c r="BY5" s="5" t="s">
        <v>41</v>
      </c>
      <c r="BZ5" s="5" t="s">
        <v>42</v>
      </c>
      <c r="CA5" s="5" t="s">
        <v>43</v>
      </c>
      <c r="CB5" s="5" t="s">
        <v>44</v>
      </c>
      <c r="CC5" s="5" t="s">
        <v>45</v>
      </c>
      <c r="CD5" s="5" t="s">
        <v>46</v>
      </c>
      <c r="CE5" s="5" t="s">
        <v>47</v>
      </c>
      <c r="CG5" s="5" t="s">
        <v>48</v>
      </c>
      <c r="CH5" s="5" t="s">
        <v>49</v>
      </c>
      <c r="CI5" s="5" t="s">
        <v>50</v>
      </c>
      <c r="CJ5" s="5" t="s">
        <v>51</v>
      </c>
      <c r="CK5" s="5" t="s">
        <v>52</v>
      </c>
      <c r="CL5" s="5" t="s">
        <v>53</v>
      </c>
      <c r="CM5" s="5" t="s">
        <v>54</v>
      </c>
      <c r="CN5" s="5" t="s">
        <v>55</v>
      </c>
      <c r="CO5" s="5" t="s">
        <v>56</v>
      </c>
      <c r="CP5" s="5" t="s">
        <v>57</v>
      </c>
      <c r="CQ5" s="5" t="s">
        <v>58</v>
      </c>
      <c r="CR5" s="5" t="s">
        <v>59</v>
      </c>
      <c r="CS5" s="5" t="s">
        <v>60</v>
      </c>
      <c r="CT5" s="5" t="s">
        <v>61</v>
      </c>
      <c r="CU5" s="5" t="s">
        <v>62</v>
      </c>
      <c r="CV5" s="5" t="s">
        <v>63</v>
      </c>
    </row>
    <row r="6" customFormat="false" ht="14.5" hidden="false" customHeight="false" outlineLevel="0" collapsed="false">
      <c r="A6" s="0" t="s">
        <v>64</v>
      </c>
      <c r="B6" s="2" t="s">
        <v>27</v>
      </c>
      <c r="C6" s="1" t="n">
        <v>-124.656892911386</v>
      </c>
      <c r="D6" s="0" t="s">
        <v>31</v>
      </c>
      <c r="E6" s="1" t="n">
        <v>52.5037959210839</v>
      </c>
      <c r="F6" s="1" t="n">
        <v>0.0175848616633798</v>
      </c>
      <c r="G6" s="1" t="n">
        <v>160.568690731146</v>
      </c>
      <c r="H6" s="0" t="s">
        <v>28</v>
      </c>
      <c r="I6" s="1" t="n">
        <v>9.40679901804441</v>
      </c>
      <c r="J6" s="1" t="n">
        <v>0</v>
      </c>
      <c r="K6" s="1" t="n">
        <v>6.24367062823461</v>
      </c>
      <c r="L6" s="0" t="s">
        <v>29</v>
      </c>
      <c r="M6" s="1" t="n">
        <v>44.6804522883896</v>
      </c>
      <c r="N6" s="1" t="n">
        <v>0.888864992625312</v>
      </c>
      <c r="O6" s="1" t="n">
        <v>-165.909642970788</v>
      </c>
      <c r="P6" s="0" t="s">
        <v>28</v>
      </c>
      <c r="Q6" s="1" t="n">
        <v>40.6892391493644</v>
      </c>
      <c r="R6" s="1" t="n">
        <v>4.5526039911703E-005</v>
      </c>
      <c r="S6" s="1" t="n">
        <v>-0.741813248590906</v>
      </c>
      <c r="T6" s="0" t="s">
        <v>29</v>
      </c>
      <c r="U6" s="1" t="n">
        <v>13.8521232706331</v>
      </c>
      <c r="V6" s="1" t="n">
        <v>0.957291850235638</v>
      </c>
      <c r="W6" s="1" t="n">
        <v>49.8839562170933</v>
      </c>
      <c r="X6" s="0" t="s">
        <v>28</v>
      </c>
      <c r="Y6" s="1" t="n">
        <v>14.5167316578801</v>
      </c>
      <c r="Z6" s="1" t="n">
        <v>0.000589700898625978</v>
      </c>
      <c r="AA6" s="1" t="n">
        <v>45.6762074889572</v>
      </c>
      <c r="AB6" s="0" t="s">
        <v>30</v>
      </c>
      <c r="AC6" s="1" t="n">
        <v>23.3965060155681</v>
      </c>
      <c r="AD6" s="1" t="n">
        <v>0.0509066102090856</v>
      </c>
      <c r="AE6" s="1" t="n">
        <v>57.2622747661824</v>
      </c>
      <c r="AF6" s="0" t="s">
        <v>28</v>
      </c>
      <c r="AG6" s="1" t="n">
        <v>12.9858378687855</v>
      </c>
      <c r="AH6" s="1" t="n">
        <v>1.0356452347704E-005</v>
      </c>
      <c r="AI6" s="1" t="n">
        <v>70.6599134545119</v>
      </c>
      <c r="AJ6" s="0" t="s">
        <v>28</v>
      </c>
      <c r="AK6" s="1" t="n">
        <v>24.3168434773732</v>
      </c>
      <c r="AL6" s="1" t="n">
        <v>0.00366314078290553</v>
      </c>
      <c r="AM6" s="1" t="n">
        <v>-66.76268656841</v>
      </c>
      <c r="AN6" s="0" t="s">
        <v>28</v>
      </c>
      <c r="AO6" s="1" t="n">
        <v>24.1598863235162</v>
      </c>
      <c r="AP6" s="1" t="n">
        <v>0.00572080102021944</v>
      </c>
      <c r="AQ6" s="1" t="n">
        <v>62.1533655880436</v>
      </c>
      <c r="AR6" s="0" t="s">
        <v>29</v>
      </c>
      <c r="AS6" s="1" t="n">
        <v>108.32883142481</v>
      </c>
      <c r="AT6" s="1" t="n">
        <v>0.566138871344233</v>
      </c>
      <c r="AU6" s="1" t="n">
        <v>188.476612362149</v>
      </c>
      <c r="AV6" s="0" t="s">
        <v>28</v>
      </c>
      <c r="AW6" s="1" t="n">
        <v>30.1479327508724</v>
      </c>
      <c r="AX6" s="1" t="n">
        <v>4.05941280590127E-010</v>
      </c>
      <c r="AY6" s="1" t="n">
        <v>4.85322050065489</v>
      </c>
      <c r="AZ6" s="0" t="s">
        <v>29</v>
      </c>
      <c r="BA6" s="1" t="n">
        <v>18.5031311977479</v>
      </c>
      <c r="BB6" s="1" t="n">
        <v>0.793096445395366</v>
      </c>
      <c r="BC6" s="1" t="n">
        <v>-12.241306145909</v>
      </c>
      <c r="BD6" s="0" t="s">
        <v>29</v>
      </c>
      <c r="BE6" s="1" t="n">
        <v>19.2948915585995</v>
      </c>
      <c r="BF6" s="1" t="n">
        <v>0.52579861006604</v>
      </c>
      <c r="BG6" s="1" t="n">
        <v>8.96496428788153</v>
      </c>
      <c r="BH6" s="0" t="s">
        <v>29</v>
      </c>
      <c r="BI6" s="1" t="n">
        <v>6.64066832490008</v>
      </c>
      <c r="BJ6" s="1" t="n">
        <v>0.177012985705075</v>
      </c>
      <c r="BK6" s="1" t="n">
        <v>-50.466957662868</v>
      </c>
      <c r="BL6" s="0" t="s">
        <v>31</v>
      </c>
      <c r="BM6" s="1" t="n">
        <v>22.3791026018053</v>
      </c>
      <c r="BN6" s="1" t="n">
        <v>0.0241274918249739</v>
      </c>
      <c r="BP6" s="5" t="s">
        <v>65</v>
      </c>
      <c r="BQ6" s="5" t="s">
        <v>66</v>
      </c>
      <c r="BR6" s="5" t="s">
        <v>67</v>
      </c>
      <c r="BS6" s="5" t="s">
        <v>68</v>
      </c>
      <c r="BT6" s="5" t="s">
        <v>69</v>
      </c>
      <c r="BU6" s="5" t="s">
        <v>70</v>
      </c>
      <c r="BV6" s="5" t="s">
        <v>71</v>
      </c>
      <c r="BW6" s="5" t="s">
        <v>72</v>
      </c>
      <c r="BX6" s="5" t="s">
        <v>73</v>
      </c>
      <c r="BY6" s="5" t="s">
        <v>74</v>
      </c>
      <c r="BZ6" s="5" t="s">
        <v>75</v>
      </c>
      <c r="CA6" s="5" t="s">
        <v>76</v>
      </c>
      <c r="CB6" s="5" t="s">
        <v>77</v>
      </c>
      <c r="CC6" s="5" t="s">
        <v>78</v>
      </c>
      <c r="CD6" s="5" t="s">
        <v>79</v>
      </c>
      <c r="CE6" s="5" t="s">
        <v>80</v>
      </c>
      <c r="CG6" s="5" t="s">
        <v>81</v>
      </c>
      <c r="CH6" s="5" t="s">
        <v>82</v>
      </c>
      <c r="CI6" s="5" t="s">
        <v>83</v>
      </c>
      <c r="CJ6" s="5" t="s">
        <v>84</v>
      </c>
      <c r="CK6" s="5" t="s">
        <v>85</v>
      </c>
      <c r="CL6" s="5" t="s">
        <v>86</v>
      </c>
      <c r="CM6" s="5" t="s">
        <v>87</v>
      </c>
      <c r="CN6" s="5" t="s">
        <v>88</v>
      </c>
      <c r="CO6" s="5" t="s">
        <v>89</v>
      </c>
      <c r="CP6" s="5" t="s">
        <v>90</v>
      </c>
      <c r="CQ6" s="5" t="s">
        <v>91</v>
      </c>
      <c r="CR6" s="5" t="s">
        <v>92</v>
      </c>
      <c r="CS6" s="5" t="s">
        <v>93</v>
      </c>
      <c r="CT6" s="5" t="s">
        <v>94</v>
      </c>
      <c r="CU6" s="5" t="s">
        <v>95</v>
      </c>
      <c r="CV6" s="5" t="s">
        <v>96</v>
      </c>
    </row>
    <row r="7" customFormat="false" ht="14.5" hidden="false" customHeight="false" outlineLevel="0" collapsed="false">
      <c r="A7" s="0" t="s">
        <v>97</v>
      </c>
      <c r="B7" s="2" t="s">
        <v>27</v>
      </c>
      <c r="C7" s="1" t="n">
        <v>-245.886187107892</v>
      </c>
      <c r="D7" s="0" t="s">
        <v>28</v>
      </c>
      <c r="E7" s="1" t="n">
        <v>51.4477198411037</v>
      </c>
      <c r="F7" s="1" t="n">
        <v>1.75870855656513E-006</v>
      </c>
      <c r="G7" s="1" t="n">
        <v>146.519023585818</v>
      </c>
      <c r="H7" s="0" t="s">
        <v>28</v>
      </c>
      <c r="I7" s="1" t="n">
        <v>8.24068355795709</v>
      </c>
      <c r="J7" s="1" t="n">
        <v>0</v>
      </c>
      <c r="K7" s="1" t="n">
        <v>88.2533632923442</v>
      </c>
      <c r="L7" s="0" t="s">
        <v>31</v>
      </c>
      <c r="M7" s="1" t="n">
        <v>42.1367487327512</v>
      </c>
      <c r="N7" s="1" t="n">
        <v>0.0362198072751871</v>
      </c>
      <c r="O7" s="1" t="n">
        <v>-133.797499337384</v>
      </c>
      <c r="P7" s="0" t="s">
        <v>28</v>
      </c>
      <c r="Q7" s="1" t="n">
        <v>40.6844988612833</v>
      </c>
      <c r="R7" s="1" t="n">
        <v>0.00100665414437873</v>
      </c>
      <c r="S7" s="1" t="n">
        <v>-36.7441597578412</v>
      </c>
      <c r="T7" s="0" t="s">
        <v>31</v>
      </c>
      <c r="U7" s="1" t="n">
        <v>14.4649550511904</v>
      </c>
      <c r="V7" s="1" t="n">
        <v>0.0110782942122991</v>
      </c>
      <c r="W7" s="1" t="n">
        <v>13.149688589315</v>
      </c>
      <c r="X7" s="0" t="s">
        <v>29</v>
      </c>
      <c r="Y7" s="1" t="n">
        <v>14.1224821435905</v>
      </c>
      <c r="Z7" s="1" t="n">
        <v>0.351792848601936</v>
      </c>
      <c r="AA7" s="1" t="n">
        <v>128.968358668257</v>
      </c>
      <c r="AB7" s="0" t="s">
        <v>28</v>
      </c>
      <c r="AC7" s="1" t="n">
        <v>23.7353684585091</v>
      </c>
      <c r="AD7" s="1" t="n">
        <v>5.5230128026551E-008</v>
      </c>
      <c r="AE7" s="1" t="n">
        <v>54.4590918640367</v>
      </c>
      <c r="AF7" s="0" t="s">
        <v>28</v>
      </c>
      <c r="AG7" s="1" t="n">
        <v>13.1620962181286</v>
      </c>
      <c r="AH7" s="1" t="n">
        <v>3.51003683563E-005</v>
      </c>
      <c r="AI7" s="1" t="n">
        <v>98.8249282842156</v>
      </c>
      <c r="AJ7" s="0" t="s">
        <v>28</v>
      </c>
      <c r="AK7" s="1" t="n">
        <v>24.3934977775582</v>
      </c>
      <c r="AL7" s="1" t="n">
        <v>5.09378621584844E-005</v>
      </c>
      <c r="AM7" s="1" t="n">
        <v>-0.961857029662905</v>
      </c>
      <c r="AN7" s="0" t="s">
        <v>29</v>
      </c>
      <c r="AO7" s="1" t="n">
        <v>22.9574584333859</v>
      </c>
      <c r="AP7" s="1" t="n">
        <v>0.966580516487327</v>
      </c>
      <c r="AQ7" s="1" t="n">
        <v>-1.09494322633359</v>
      </c>
      <c r="AR7" s="0" t="s">
        <v>29</v>
      </c>
      <c r="AS7" s="1" t="n">
        <v>124.18467605627</v>
      </c>
      <c r="AT7" s="1" t="n">
        <v>0.992965098403331</v>
      </c>
      <c r="AU7" s="1" t="n">
        <v>182.54087218237</v>
      </c>
      <c r="AV7" s="0" t="s">
        <v>28</v>
      </c>
      <c r="AW7" s="1" t="n">
        <v>30.1895316957327</v>
      </c>
      <c r="AX7" s="1" t="n">
        <v>1.48030232516305E-009</v>
      </c>
      <c r="AY7" s="1" t="n">
        <v>23.368875018893</v>
      </c>
      <c r="AZ7" s="0" t="s">
        <v>29</v>
      </c>
      <c r="BA7" s="1" t="n">
        <v>18.0101778369132</v>
      </c>
      <c r="BB7" s="1" t="n">
        <v>0.19444642756059</v>
      </c>
      <c r="BC7" s="1" t="n">
        <v>-41.5008958044566</v>
      </c>
      <c r="BD7" s="0" t="s">
        <v>31</v>
      </c>
      <c r="BE7" s="1" t="n">
        <v>18.128093327856</v>
      </c>
      <c r="BF7" s="1" t="n">
        <v>0.0220611213996738</v>
      </c>
      <c r="BG7" s="1" t="n">
        <v>23.5939478653435</v>
      </c>
      <c r="BH7" s="0" t="s">
        <v>28</v>
      </c>
      <c r="BI7" s="1" t="n">
        <v>6.64198056783549</v>
      </c>
      <c r="BJ7" s="1" t="n">
        <v>0.000381957812218392</v>
      </c>
      <c r="BK7" s="1" t="n">
        <v>-52.8457994124325</v>
      </c>
      <c r="BL7" s="0" t="s">
        <v>31</v>
      </c>
      <c r="BM7" s="1" t="n">
        <v>21.743513035121</v>
      </c>
      <c r="BN7" s="1" t="n">
        <v>0.0150814681346612</v>
      </c>
      <c r="BP7" s="5" t="s">
        <v>98</v>
      </c>
      <c r="BQ7" s="5" t="s">
        <v>99</v>
      </c>
      <c r="BR7" s="5" t="s">
        <v>100</v>
      </c>
      <c r="BS7" s="5" t="s">
        <v>101</v>
      </c>
      <c r="BT7" s="5" t="s">
        <v>102</v>
      </c>
      <c r="BU7" s="5" t="s">
        <v>103</v>
      </c>
      <c r="BV7" s="5" t="s">
        <v>104</v>
      </c>
      <c r="BW7" s="5" t="s">
        <v>105</v>
      </c>
      <c r="BX7" s="5" t="s">
        <v>106</v>
      </c>
      <c r="BY7" s="5" t="s">
        <v>107</v>
      </c>
      <c r="BZ7" s="5" t="s">
        <v>108</v>
      </c>
      <c r="CA7" s="5" t="s">
        <v>109</v>
      </c>
      <c r="CB7" s="5" t="s">
        <v>110</v>
      </c>
      <c r="CC7" s="5" t="s">
        <v>111</v>
      </c>
      <c r="CD7" s="5" t="s">
        <v>112</v>
      </c>
      <c r="CE7" s="5" t="s">
        <v>113</v>
      </c>
      <c r="CG7" s="5" t="s">
        <v>114</v>
      </c>
      <c r="CH7" s="5" t="s">
        <v>115</v>
      </c>
      <c r="CI7" s="5" t="s">
        <v>116</v>
      </c>
      <c r="CJ7" s="5" t="s">
        <v>117</v>
      </c>
      <c r="CK7" s="5" t="s">
        <v>118</v>
      </c>
      <c r="CL7" s="5" t="s">
        <v>119</v>
      </c>
      <c r="CM7" s="5" t="s">
        <v>120</v>
      </c>
      <c r="CN7" s="5" t="s">
        <v>121</v>
      </c>
      <c r="CO7" s="5" t="s">
        <v>122</v>
      </c>
      <c r="CP7" s="5" t="s">
        <v>123</v>
      </c>
      <c r="CQ7" s="5" t="s">
        <v>124</v>
      </c>
      <c r="CR7" s="5" t="s">
        <v>125</v>
      </c>
      <c r="CS7" s="5" t="s">
        <v>126</v>
      </c>
      <c r="CT7" s="5" t="s">
        <v>127</v>
      </c>
      <c r="CU7" s="5" t="s">
        <v>128</v>
      </c>
      <c r="CV7" s="5" t="s">
        <v>129</v>
      </c>
    </row>
    <row r="8" customFormat="false" ht="14.5" hidden="false" customHeight="false" outlineLevel="0" collapsed="false">
      <c r="A8" s="0" t="s">
        <v>130</v>
      </c>
      <c r="B8" s="2" t="s">
        <v>27</v>
      </c>
      <c r="C8" s="1" t="n">
        <v>-139.134334082026</v>
      </c>
      <c r="D8" s="0" t="s">
        <v>29</v>
      </c>
      <c r="E8" s="1" t="n">
        <v>86.8318606275695</v>
      </c>
      <c r="F8" s="1" t="n">
        <v>0.109080010894558</v>
      </c>
      <c r="G8" s="1" t="n">
        <v>79.0969728915993</v>
      </c>
      <c r="H8" s="0" t="s">
        <v>28</v>
      </c>
      <c r="I8" s="1" t="n">
        <v>20.4662063164776</v>
      </c>
      <c r="J8" s="1" t="n">
        <v>0.00011119854267827</v>
      </c>
      <c r="K8" s="1" t="n">
        <v>69.0820288439353</v>
      </c>
      <c r="L8" s="0" t="s">
        <v>29</v>
      </c>
      <c r="M8" s="1" t="n">
        <v>71.6611148173707</v>
      </c>
      <c r="N8" s="1" t="n">
        <v>0.335040929487465</v>
      </c>
      <c r="O8" s="1" t="n">
        <v>-230.982681316837</v>
      </c>
      <c r="P8" s="0" t="s">
        <v>28</v>
      </c>
      <c r="Q8" s="1" t="n">
        <v>62.2059089658896</v>
      </c>
      <c r="R8" s="1" t="n">
        <v>0.000204658927811741</v>
      </c>
      <c r="S8" s="1" t="n">
        <v>7.67371410903995</v>
      </c>
      <c r="T8" s="0" t="s">
        <v>29</v>
      </c>
      <c r="U8" s="1" t="n">
        <v>23.6201918143742</v>
      </c>
      <c r="V8" s="1" t="n">
        <v>0.745272336665629</v>
      </c>
      <c r="W8" s="1" t="n">
        <v>26.2817884381493</v>
      </c>
      <c r="X8" s="0" t="s">
        <v>29</v>
      </c>
      <c r="Y8" s="1" t="n">
        <v>18.9703216543986</v>
      </c>
      <c r="Z8" s="1" t="n">
        <v>0.165925280536448</v>
      </c>
      <c r="AA8" s="1" t="n">
        <v>18.0226431268858</v>
      </c>
      <c r="AB8" s="0" t="s">
        <v>29</v>
      </c>
      <c r="AC8" s="1" t="n">
        <v>28.2384859689727</v>
      </c>
      <c r="AD8" s="1" t="n">
        <v>0.523324104275707</v>
      </c>
      <c r="AE8" s="1" t="n">
        <v>-5.56191530484117</v>
      </c>
      <c r="AF8" s="0" t="s">
        <v>29</v>
      </c>
      <c r="AG8" s="1" t="n">
        <v>30.8922883832415</v>
      </c>
      <c r="AH8" s="1" t="n">
        <v>0.857119445241436</v>
      </c>
      <c r="AI8" s="1" t="n">
        <v>135.691805705563</v>
      </c>
      <c r="AJ8" s="0" t="s">
        <v>31</v>
      </c>
      <c r="AK8" s="1" t="n">
        <v>65.9747822970775</v>
      </c>
      <c r="AL8" s="1" t="n">
        <v>0.0397129462486237</v>
      </c>
      <c r="AM8" s="1" t="n">
        <v>55.7808622034935</v>
      </c>
      <c r="AN8" s="0" t="s">
        <v>29</v>
      </c>
      <c r="AO8" s="1" t="n">
        <v>69.1665444385116</v>
      </c>
      <c r="AP8" s="1" t="n">
        <v>0.419970906638405</v>
      </c>
      <c r="AQ8" s="1" t="n">
        <v>778.20150156804</v>
      </c>
      <c r="AR8" s="0" t="s">
        <v>28</v>
      </c>
      <c r="AS8" s="1" t="n">
        <v>217.350925820716</v>
      </c>
      <c r="AT8" s="1" t="n">
        <v>0.000343079213698916</v>
      </c>
      <c r="AU8" s="1" t="n">
        <v>30.4858961629569</v>
      </c>
      <c r="AV8" s="0" t="s">
        <v>29</v>
      </c>
      <c r="AW8" s="1" t="n">
        <v>63.6406012615357</v>
      </c>
      <c r="AX8" s="1" t="n">
        <v>0.631915733500287</v>
      </c>
      <c r="AY8" s="1" t="n">
        <v>23.6497359697941</v>
      </c>
      <c r="AZ8" s="0" t="s">
        <v>29</v>
      </c>
      <c r="BA8" s="1" t="n">
        <v>22.3461402398567</v>
      </c>
      <c r="BB8" s="1" t="n">
        <v>0.289902055622846</v>
      </c>
      <c r="BC8" s="1" t="n">
        <v>-18.1123507328288</v>
      </c>
      <c r="BD8" s="0" t="s">
        <v>29</v>
      </c>
      <c r="BE8" s="1" t="n">
        <v>23.5274738324525</v>
      </c>
      <c r="BF8" s="1" t="n">
        <v>0.441395810482092</v>
      </c>
      <c r="BG8" s="1" t="n">
        <v>32.3519357838772</v>
      </c>
      <c r="BH8" s="0" t="s">
        <v>28</v>
      </c>
      <c r="BI8" s="1" t="n">
        <v>11.9848536779271</v>
      </c>
      <c r="BJ8" s="1" t="n">
        <v>0.00694642494956121</v>
      </c>
      <c r="BK8" s="1" t="n">
        <v>-12.7416187725896</v>
      </c>
      <c r="BL8" s="0" t="s">
        <v>29</v>
      </c>
      <c r="BM8" s="1" t="n">
        <v>38.7168128220654</v>
      </c>
      <c r="BN8" s="1" t="n">
        <v>0.742081750467009</v>
      </c>
      <c r="BP8" s="5" t="s">
        <v>131</v>
      </c>
      <c r="BQ8" s="5" t="s">
        <v>132</v>
      </c>
      <c r="BR8" s="5" t="s">
        <v>133</v>
      </c>
      <c r="BS8" s="5" t="s">
        <v>134</v>
      </c>
      <c r="BT8" s="5" t="s">
        <v>135</v>
      </c>
      <c r="BU8" s="5" t="s">
        <v>136</v>
      </c>
      <c r="BV8" s="5" t="s">
        <v>137</v>
      </c>
      <c r="BW8" s="5" t="s">
        <v>138</v>
      </c>
      <c r="BX8" s="5" t="s">
        <v>139</v>
      </c>
      <c r="BY8" s="5" t="s">
        <v>140</v>
      </c>
      <c r="BZ8" s="5" t="s">
        <v>141</v>
      </c>
      <c r="CA8" s="5" t="s">
        <v>142</v>
      </c>
      <c r="CB8" s="5" t="s">
        <v>143</v>
      </c>
      <c r="CC8" s="5" t="s">
        <v>144</v>
      </c>
      <c r="CD8" s="5" t="s">
        <v>145</v>
      </c>
      <c r="CE8" s="5" t="s">
        <v>146</v>
      </c>
      <c r="CG8" s="5" t="s">
        <v>147</v>
      </c>
      <c r="CH8" s="5" t="s">
        <v>148</v>
      </c>
      <c r="CI8" s="5" t="s">
        <v>149</v>
      </c>
      <c r="CJ8" s="5" t="s">
        <v>150</v>
      </c>
      <c r="CK8" s="5" t="s">
        <v>151</v>
      </c>
      <c r="CL8" s="5" t="s">
        <v>152</v>
      </c>
      <c r="CM8" s="5" t="s">
        <v>153</v>
      </c>
      <c r="CN8" s="5" t="s">
        <v>154</v>
      </c>
      <c r="CO8" s="5" t="s">
        <v>155</v>
      </c>
      <c r="CP8" s="5" t="s">
        <v>156</v>
      </c>
      <c r="CQ8" s="5" t="s">
        <v>157</v>
      </c>
      <c r="CR8" s="5" t="s">
        <v>158</v>
      </c>
      <c r="CS8" s="5" t="s">
        <v>159</v>
      </c>
      <c r="CT8" s="5" t="s">
        <v>160</v>
      </c>
      <c r="CU8" s="5" t="s">
        <v>161</v>
      </c>
      <c r="CV8" s="5" t="s">
        <v>162</v>
      </c>
    </row>
    <row r="9" customFormat="false" ht="14.5" hidden="false" customHeight="false" outlineLevel="0" collapsed="false">
      <c r="A9" s="0" t="s">
        <v>163</v>
      </c>
      <c r="B9" s="2" t="s">
        <v>27</v>
      </c>
      <c r="C9" s="1" t="n">
        <v>-356.335990528539</v>
      </c>
      <c r="D9" s="0" t="s">
        <v>28</v>
      </c>
      <c r="E9" s="1" t="n">
        <v>110.384442370649</v>
      </c>
      <c r="F9" s="1" t="n">
        <v>0.00124599727605079</v>
      </c>
      <c r="G9" s="1" t="n">
        <v>69.9826319574761</v>
      </c>
      <c r="H9" s="0" t="s">
        <v>28</v>
      </c>
      <c r="I9" s="1" t="n">
        <v>19.4755401919439</v>
      </c>
      <c r="J9" s="1" t="n">
        <v>0.000326440765969105</v>
      </c>
      <c r="K9" s="1" t="n">
        <v>130.558842321953</v>
      </c>
      <c r="L9" s="0" t="s">
        <v>30</v>
      </c>
      <c r="M9" s="1" t="n">
        <v>77.8752133968967</v>
      </c>
      <c r="N9" s="1" t="n">
        <v>0.093637664838935</v>
      </c>
      <c r="O9" s="1" t="n">
        <v>-136.946283881071</v>
      </c>
      <c r="P9" s="0" t="s">
        <v>31</v>
      </c>
      <c r="Q9" s="1" t="n">
        <v>66.6058580284745</v>
      </c>
      <c r="R9" s="1" t="n">
        <v>0.0397758021841461</v>
      </c>
      <c r="S9" s="1" t="n">
        <v>-4.71554225377249</v>
      </c>
      <c r="T9" s="0" t="s">
        <v>29</v>
      </c>
      <c r="U9" s="1" t="n">
        <v>26.3169008887822</v>
      </c>
      <c r="V9" s="1" t="n">
        <v>0.857793981844702</v>
      </c>
      <c r="W9" s="1" t="n">
        <v>-2.95405641382626</v>
      </c>
      <c r="X9" s="0" t="s">
        <v>29</v>
      </c>
      <c r="Y9" s="1" t="n">
        <v>24.5345851322223</v>
      </c>
      <c r="Z9" s="1" t="n">
        <v>0.904163309346861</v>
      </c>
      <c r="AA9" s="1" t="n">
        <v>25.3995478071354</v>
      </c>
      <c r="AB9" s="0" t="s">
        <v>29</v>
      </c>
      <c r="AC9" s="1" t="n">
        <v>32.166222636752</v>
      </c>
      <c r="AD9" s="1" t="n">
        <v>0.429741459517467</v>
      </c>
      <c r="AE9" s="1" t="n">
        <v>67.8560265664652</v>
      </c>
      <c r="AF9" s="0" t="s">
        <v>31</v>
      </c>
      <c r="AG9" s="1" t="n">
        <v>33.7518283263407</v>
      </c>
      <c r="AH9" s="1" t="n">
        <v>0.0443846379386328</v>
      </c>
      <c r="AI9" s="1" t="n">
        <v>211.447063271093</v>
      </c>
      <c r="AJ9" s="0" t="s">
        <v>28</v>
      </c>
      <c r="AK9" s="1" t="n">
        <v>71.191263018186</v>
      </c>
      <c r="AL9" s="1" t="n">
        <v>0.00297677054865586</v>
      </c>
      <c r="AM9" s="1" t="n">
        <v>-12.4995909039927</v>
      </c>
      <c r="AN9" s="0" t="s">
        <v>29</v>
      </c>
      <c r="AO9" s="1" t="n">
        <v>76.3158871140297</v>
      </c>
      <c r="AP9" s="1" t="n">
        <v>0.869898406106153</v>
      </c>
      <c r="AQ9" s="1" t="n">
        <v>365.448844688229</v>
      </c>
      <c r="AR9" s="0" t="s">
        <v>29</v>
      </c>
      <c r="AS9" s="1" t="n">
        <v>228.307344928394</v>
      </c>
      <c r="AT9" s="1" t="n">
        <v>0.109446023478152</v>
      </c>
      <c r="AU9" s="1" t="n">
        <v>27.3808062712778</v>
      </c>
      <c r="AV9" s="0" t="s">
        <v>29</v>
      </c>
      <c r="AW9" s="1" t="n">
        <v>73.9779446535326</v>
      </c>
      <c r="AX9" s="1" t="n">
        <v>0.711292180441068</v>
      </c>
      <c r="AY9" s="1" t="n">
        <v>-6.97120595612987</v>
      </c>
      <c r="AZ9" s="0" t="s">
        <v>29</v>
      </c>
      <c r="BA9" s="1" t="n">
        <v>22.9961564385255</v>
      </c>
      <c r="BB9" s="1" t="n">
        <v>0.76177816484637</v>
      </c>
      <c r="BC9" s="1" t="n">
        <v>-10.674918014147</v>
      </c>
      <c r="BD9" s="0" t="s">
        <v>29</v>
      </c>
      <c r="BE9" s="1" t="n">
        <v>24.8420386136423</v>
      </c>
      <c r="BF9" s="1" t="n">
        <v>0.667405272756434</v>
      </c>
      <c r="BG9" s="1" t="n">
        <v>51.2037817382178</v>
      </c>
      <c r="BH9" s="0" t="s">
        <v>28</v>
      </c>
      <c r="BI9" s="1" t="n">
        <v>13.7133423696492</v>
      </c>
      <c r="BJ9" s="1" t="n">
        <v>0.00018856290342506</v>
      </c>
      <c r="BK9" s="1" t="n">
        <v>29.5385693055877</v>
      </c>
      <c r="BL9" s="0" t="s">
        <v>29</v>
      </c>
      <c r="BM9" s="1" t="n">
        <v>43.079230690422</v>
      </c>
      <c r="BN9" s="1" t="n">
        <v>0.492914886152887</v>
      </c>
      <c r="BP9" s="5" t="s">
        <v>164</v>
      </c>
      <c r="BQ9" s="5" t="s">
        <v>165</v>
      </c>
      <c r="BR9" s="5" t="s">
        <v>166</v>
      </c>
      <c r="BS9" s="5" t="s">
        <v>167</v>
      </c>
      <c r="BT9" s="5" t="s">
        <v>168</v>
      </c>
      <c r="BU9" s="5" t="s">
        <v>169</v>
      </c>
      <c r="BV9" s="5" t="s">
        <v>170</v>
      </c>
      <c r="BW9" s="5" t="s">
        <v>171</v>
      </c>
      <c r="BX9" s="5" t="s">
        <v>172</v>
      </c>
      <c r="BY9" s="5" t="s">
        <v>173</v>
      </c>
      <c r="BZ9" s="5" t="s">
        <v>174</v>
      </c>
      <c r="CA9" s="5" t="s">
        <v>175</v>
      </c>
      <c r="CB9" s="5" t="s">
        <v>176</v>
      </c>
      <c r="CC9" s="5" t="s">
        <v>177</v>
      </c>
      <c r="CD9" s="5" t="s">
        <v>178</v>
      </c>
      <c r="CE9" s="5" t="s">
        <v>179</v>
      </c>
      <c r="CG9" s="5" t="s">
        <v>180</v>
      </c>
      <c r="CH9" s="5" t="s">
        <v>181</v>
      </c>
      <c r="CI9" s="5" t="s">
        <v>182</v>
      </c>
      <c r="CJ9" s="5" t="s">
        <v>183</v>
      </c>
      <c r="CK9" s="5" t="s">
        <v>184</v>
      </c>
      <c r="CL9" s="5" t="s">
        <v>185</v>
      </c>
      <c r="CM9" s="5" t="s">
        <v>186</v>
      </c>
      <c r="CN9" s="5" t="s">
        <v>187</v>
      </c>
      <c r="CO9" s="5" t="s">
        <v>188</v>
      </c>
      <c r="CP9" s="5" t="s">
        <v>189</v>
      </c>
      <c r="CQ9" s="5" t="s">
        <v>190</v>
      </c>
      <c r="CR9" s="5" t="s">
        <v>191</v>
      </c>
      <c r="CS9" s="5" t="s">
        <v>192</v>
      </c>
      <c r="CT9" s="5" t="s">
        <v>193</v>
      </c>
      <c r="CU9" s="5" t="s">
        <v>194</v>
      </c>
      <c r="CV9" s="5" t="s">
        <v>195</v>
      </c>
    </row>
    <row r="10" customFormat="false" ht="14.5" hidden="false" customHeight="false" outlineLevel="0" collapsed="false">
      <c r="A10" s="0" t="s">
        <v>196</v>
      </c>
      <c r="B10" s="2" t="s">
        <v>27</v>
      </c>
      <c r="C10" s="1" t="n">
        <v>-266.31976639826</v>
      </c>
      <c r="D10" s="0" t="s">
        <v>28</v>
      </c>
      <c r="E10" s="1" t="n">
        <v>34.7444060480697</v>
      </c>
      <c r="F10" s="1" t="n">
        <v>1.77635683940025E-014</v>
      </c>
      <c r="G10" s="1" t="n">
        <v>213.528927102959</v>
      </c>
      <c r="H10" s="0" t="s">
        <v>28</v>
      </c>
      <c r="I10" s="1" t="n">
        <v>12.9440281886275</v>
      </c>
      <c r="J10" s="1" t="n">
        <v>0</v>
      </c>
      <c r="K10" s="1" t="n">
        <v>68.02604101304</v>
      </c>
      <c r="L10" s="0" t="s">
        <v>31</v>
      </c>
      <c r="M10" s="1" t="n">
        <v>26.9998379254561</v>
      </c>
      <c r="N10" s="1" t="n">
        <v>0.0117522266483201</v>
      </c>
      <c r="O10" s="1" t="n">
        <v>-25.9080166210244</v>
      </c>
      <c r="P10" s="0" t="s">
        <v>29</v>
      </c>
      <c r="Q10" s="1" t="n">
        <v>18.7081097700878</v>
      </c>
      <c r="R10" s="1" t="n">
        <v>0.166096853981136</v>
      </c>
      <c r="S10" s="1" t="n">
        <v>-80.6327800331215</v>
      </c>
      <c r="T10" s="0" t="s">
        <v>28</v>
      </c>
      <c r="U10" s="1" t="n">
        <v>11.832546688608</v>
      </c>
      <c r="V10" s="1" t="n">
        <v>9.45976630362111E-012</v>
      </c>
      <c r="W10" s="1" t="n">
        <v>56.7168271387128</v>
      </c>
      <c r="X10" s="0" t="s">
        <v>28</v>
      </c>
      <c r="Y10" s="1" t="n">
        <v>9.4988337185755</v>
      </c>
      <c r="Z10" s="1" t="n">
        <v>2.35911667978428E-009</v>
      </c>
      <c r="AA10" s="1" t="n">
        <v>-7.24247965444301</v>
      </c>
      <c r="AB10" s="0" t="s">
        <v>29</v>
      </c>
      <c r="AC10" s="1" t="n">
        <v>10.5129427012821</v>
      </c>
      <c r="AD10" s="1" t="n">
        <v>0.490879409308347</v>
      </c>
      <c r="AE10" s="1" t="n">
        <v>10.3708942898684</v>
      </c>
      <c r="AF10" s="0" t="s">
        <v>29</v>
      </c>
      <c r="AG10" s="1" t="n">
        <v>10.5034570383475</v>
      </c>
      <c r="AH10" s="1" t="n">
        <v>0.323456810779286</v>
      </c>
      <c r="AI10" s="1" t="n">
        <v>23.8422945219687</v>
      </c>
      <c r="AJ10" s="0" t="s">
        <v>29</v>
      </c>
      <c r="AK10" s="1" t="n">
        <v>18.3051924905348</v>
      </c>
      <c r="AL10" s="1" t="n">
        <v>0.192749599467938</v>
      </c>
      <c r="AM10" s="1" t="n">
        <v>22.6790676491118</v>
      </c>
      <c r="AN10" s="0" t="s">
        <v>29</v>
      </c>
      <c r="AO10" s="1" t="n">
        <v>19.1500672227878</v>
      </c>
      <c r="AP10" s="1" t="n">
        <v>0.236301705064427</v>
      </c>
      <c r="AQ10" s="1" t="n">
        <v>353.256993586616</v>
      </c>
      <c r="AR10" s="0" t="s">
        <v>28</v>
      </c>
      <c r="AS10" s="1" t="n">
        <v>75.193505958605</v>
      </c>
      <c r="AT10" s="1" t="n">
        <v>2.62757305202754E-006</v>
      </c>
      <c r="AU10" s="1" t="n">
        <v>203.616810053</v>
      </c>
      <c r="AV10" s="0" t="s">
        <v>28</v>
      </c>
      <c r="AW10" s="1" t="n">
        <v>26.0418252460454</v>
      </c>
      <c r="AX10" s="1" t="n">
        <v>5.32907051820075E-015</v>
      </c>
      <c r="AY10" s="1" t="n">
        <v>-26.2636479673858</v>
      </c>
      <c r="AZ10" s="0" t="s">
        <v>31</v>
      </c>
      <c r="BA10" s="1" t="n">
        <v>12.4998250747789</v>
      </c>
      <c r="BB10" s="1" t="n">
        <v>0.0356303247953902</v>
      </c>
      <c r="BC10" s="1" t="n">
        <v>32.9760271538992</v>
      </c>
      <c r="BD10" s="0" t="s">
        <v>31</v>
      </c>
      <c r="BE10" s="1" t="n">
        <v>12.8723648054636</v>
      </c>
      <c r="BF10" s="1" t="n">
        <v>0.0104140511470219</v>
      </c>
      <c r="BG10" s="1" t="n">
        <v>24.5470176504941</v>
      </c>
      <c r="BH10" s="0" t="s">
        <v>28</v>
      </c>
      <c r="BI10" s="1" t="n">
        <v>6.66837356849203</v>
      </c>
      <c r="BJ10" s="1" t="n">
        <v>0.00023222064580608</v>
      </c>
      <c r="BK10" s="1" t="n">
        <v>6.13740977266529</v>
      </c>
      <c r="BL10" s="0" t="s">
        <v>29</v>
      </c>
      <c r="BM10" s="1" t="n">
        <v>18.1205315307406</v>
      </c>
      <c r="BN10" s="1" t="n">
        <v>0.734836333425212</v>
      </c>
      <c r="BP10" s="5" t="s">
        <v>197</v>
      </c>
      <c r="BQ10" s="5" t="s">
        <v>198</v>
      </c>
      <c r="BR10" s="5" t="s">
        <v>199</v>
      </c>
      <c r="BS10" s="5" t="s">
        <v>200</v>
      </c>
      <c r="BT10" s="5" t="s">
        <v>201</v>
      </c>
      <c r="BU10" s="5" t="s">
        <v>202</v>
      </c>
      <c r="BV10" s="5" t="s">
        <v>203</v>
      </c>
      <c r="BW10" s="5" t="s">
        <v>204</v>
      </c>
      <c r="BX10" s="5" t="s">
        <v>205</v>
      </c>
      <c r="BY10" s="5" t="s">
        <v>206</v>
      </c>
      <c r="BZ10" s="5" t="s">
        <v>207</v>
      </c>
      <c r="CA10" s="5" t="s">
        <v>208</v>
      </c>
      <c r="CB10" s="5" t="s">
        <v>209</v>
      </c>
      <c r="CC10" s="5" t="s">
        <v>210</v>
      </c>
      <c r="CD10" s="5" t="s">
        <v>211</v>
      </c>
      <c r="CE10" s="5" t="s">
        <v>212</v>
      </c>
      <c r="CG10" s="5" t="s">
        <v>213</v>
      </c>
      <c r="CH10" s="5" t="s">
        <v>214</v>
      </c>
      <c r="CI10" s="5" t="s">
        <v>215</v>
      </c>
      <c r="CJ10" s="5" t="s">
        <v>216</v>
      </c>
      <c r="CK10" s="5" t="s">
        <v>217</v>
      </c>
      <c r="CL10" s="5" t="s">
        <v>218</v>
      </c>
      <c r="CM10" s="5" t="s">
        <v>219</v>
      </c>
      <c r="CN10" s="5" t="s">
        <v>220</v>
      </c>
      <c r="CO10" s="5" t="s">
        <v>221</v>
      </c>
      <c r="CP10" s="5" t="s">
        <v>222</v>
      </c>
      <c r="CQ10" s="5" t="s">
        <v>223</v>
      </c>
      <c r="CR10" s="5" t="s">
        <v>224</v>
      </c>
      <c r="CS10" s="5" t="s">
        <v>225</v>
      </c>
      <c r="CT10" s="5" t="s">
        <v>226</v>
      </c>
      <c r="CU10" s="5" t="s">
        <v>227</v>
      </c>
      <c r="CV10" s="5" t="s">
        <v>228</v>
      </c>
    </row>
    <row r="11" customFormat="false" ht="14.5" hidden="false" customHeight="false" outlineLevel="0" collapsed="false">
      <c r="A11" s="0" t="s">
        <v>229</v>
      </c>
      <c r="B11" s="2" t="s">
        <v>27</v>
      </c>
      <c r="C11" s="1" t="n">
        <v>-156.04992121068</v>
      </c>
      <c r="D11" s="0" t="s">
        <v>28</v>
      </c>
      <c r="E11" s="1" t="n">
        <v>18.4942394609423</v>
      </c>
      <c r="F11" s="1" t="n">
        <v>0</v>
      </c>
      <c r="G11" s="1" t="n">
        <v>79.5492495604378</v>
      </c>
      <c r="H11" s="0" t="s">
        <v>28</v>
      </c>
      <c r="I11" s="1" t="n">
        <v>8.7727529385601</v>
      </c>
      <c r="J11" s="1" t="n">
        <v>0</v>
      </c>
      <c r="K11" s="1" t="n">
        <v>-43.2114097189349</v>
      </c>
      <c r="L11" s="0" t="s">
        <v>29</v>
      </c>
      <c r="M11" s="1" t="n">
        <v>32.9049571521383</v>
      </c>
      <c r="N11" s="1" t="n">
        <v>0.189109216732984</v>
      </c>
      <c r="O11" s="1" t="n">
        <v>-17.7811498914481</v>
      </c>
      <c r="P11" s="0" t="s">
        <v>31</v>
      </c>
      <c r="Q11" s="1" t="n">
        <v>7.14330269535263</v>
      </c>
      <c r="R11" s="1" t="n">
        <v>0.0128028861883274</v>
      </c>
      <c r="S11" s="1" t="n">
        <v>15.6568437608205</v>
      </c>
      <c r="T11" s="0" t="s">
        <v>28</v>
      </c>
      <c r="U11" s="1" t="n">
        <v>1.99877423588089</v>
      </c>
      <c r="V11" s="1" t="n">
        <v>4.66293670342566E-015</v>
      </c>
      <c r="W11" s="1" t="n">
        <v>-21.8713070516517</v>
      </c>
      <c r="X11" s="0" t="s">
        <v>28</v>
      </c>
      <c r="Y11" s="1" t="n">
        <v>3.48188716222734</v>
      </c>
      <c r="Z11" s="1" t="n">
        <v>3.35425465181061E-010</v>
      </c>
      <c r="AA11" s="1" t="n">
        <v>-9.85345518096055</v>
      </c>
      <c r="AB11" s="0" t="s">
        <v>28</v>
      </c>
      <c r="AC11" s="1" t="n">
        <v>2.08327927045646</v>
      </c>
      <c r="AD11" s="1" t="n">
        <v>2.24761910949667E-006</v>
      </c>
      <c r="AE11" s="1" t="n">
        <v>-7.75757600511539</v>
      </c>
      <c r="AF11" s="0" t="s">
        <v>28</v>
      </c>
      <c r="AG11" s="1" t="n">
        <v>2.58408553275456</v>
      </c>
      <c r="AH11" s="1" t="n">
        <v>0.00268160615155866</v>
      </c>
      <c r="AI11" s="1" t="n">
        <v>18.7841305459834</v>
      </c>
      <c r="AJ11" s="0" t="s">
        <v>28</v>
      </c>
      <c r="AK11" s="1" t="n">
        <v>6.16457388102431</v>
      </c>
      <c r="AL11" s="1" t="n">
        <v>0.00231053659449576</v>
      </c>
      <c r="AM11" s="1" t="n">
        <v>40.8300298743807</v>
      </c>
      <c r="AN11" s="0" t="s">
        <v>28</v>
      </c>
      <c r="AO11" s="1" t="n">
        <v>10.4104695718273</v>
      </c>
      <c r="AP11" s="1" t="n">
        <v>8.78111018804972E-005</v>
      </c>
      <c r="AQ11" s="1" t="n">
        <v>42.3883550116862</v>
      </c>
      <c r="AR11" s="0" t="s">
        <v>28</v>
      </c>
      <c r="AS11" s="1" t="n">
        <v>13.9373925950347</v>
      </c>
      <c r="AT11" s="1" t="n">
        <v>0.00235527401514468</v>
      </c>
      <c r="AU11" s="1" t="n">
        <v>71.8490148520983</v>
      </c>
      <c r="AV11" s="0" t="s">
        <v>28</v>
      </c>
      <c r="AW11" s="1" t="n">
        <v>8.85256365050059</v>
      </c>
      <c r="AX11" s="1" t="n">
        <v>4.44089209850063E-016</v>
      </c>
      <c r="AY11" s="1" t="n">
        <v>-1.3588711052473</v>
      </c>
      <c r="AZ11" s="0" t="s">
        <v>29</v>
      </c>
      <c r="BA11" s="1" t="n">
        <v>3.73327413421285</v>
      </c>
      <c r="BB11" s="1" t="n">
        <v>0.715866146237024</v>
      </c>
      <c r="BC11" s="1" t="n">
        <v>13.9040553408254</v>
      </c>
      <c r="BD11" s="0" t="s">
        <v>28</v>
      </c>
      <c r="BE11" s="1" t="n">
        <v>1.9593355055926</v>
      </c>
      <c r="BF11" s="1" t="n">
        <v>1.28119737041743E-012</v>
      </c>
      <c r="BG11" s="1" t="n">
        <v>6.68167347393846</v>
      </c>
      <c r="BH11" s="0" t="s">
        <v>28</v>
      </c>
      <c r="BI11" s="1" t="n">
        <v>2.17257969586009</v>
      </c>
      <c r="BJ11" s="1" t="n">
        <v>0.00210180868695598</v>
      </c>
      <c r="BK11" s="1" t="n">
        <v>-6.32324308610182</v>
      </c>
      <c r="BL11" s="0" t="s">
        <v>29</v>
      </c>
      <c r="BM11" s="1" t="n">
        <v>6.126033705654</v>
      </c>
      <c r="BN11" s="1" t="n">
        <v>0.301982174080298</v>
      </c>
      <c r="BP11" s="5" t="s">
        <v>230</v>
      </c>
      <c r="BQ11" s="5" t="s">
        <v>231</v>
      </c>
      <c r="BR11" s="5" t="s">
        <v>232</v>
      </c>
      <c r="BS11" s="5" t="s">
        <v>233</v>
      </c>
      <c r="BT11" s="5" t="s">
        <v>234</v>
      </c>
      <c r="BU11" s="5" t="s">
        <v>235</v>
      </c>
      <c r="BV11" s="5" t="s">
        <v>236</v>
      </c>
      <c r="BW11" s="5" t="s">
        <v>237</v>
      </c>
      <c r="BX11" s="5" t="s">
        <v>238</v>
      </c>
      <c r="BY11" s="5" t="s">
        <v>239</v>
      </c>
      <c r="BZ11" s="5" t="s">
        <v>240</v>
      </c>
      <c r="CA11" s="5" t="s">
        <v>241</v>
      </c>
      <c r="CB11" s="5" t="s">
        <v>242</v>
      </c>
      <c r="CC11" s="5" t="s">
        <v>243</v>
      </c>
      <c r="CD11" s="5" t="s">
        <v>244</v>
      </c>
      <c r="CE11" s="5" t="s">
        <v>245</v>
      </c>
      <c r="CG11" s="5" t="s">
        <v>246</v>
      </c>
      <c r="CH11" s="5" t="s">
        <v>247</v>
      </c>
      <c r="CI11" s="5" t="s">
        <v>248</v>
      </c>
      <c r="CJ11" s="5" t="s">
        <v>249</v>
      </c>
      <c r="CK11" s="5" t="s">
        <v>250</v>
      </c>
      <c r="CL11" s="5" t="s">
        <v>251</v>
      </c>
      <c r="CM11" s="5" t="s">
        <v>252</v>
      </c>
      <c r="CN11" s="5" t="s">
        <v>253</v>
      </c>
      <c r="CO11" s="5" t="s">
        <v>254</v>
      </c>
      <c r="CP11" s="5" t="s">
        <v>255</v>
      </c>
      <c r="CQ11" s="5" t="s">
        <v>256</v>
      </c>
      <c r="CR11" s="5" t="s">
        <v>257</v>
      </c>
      <c r="CS11" s="5" t="s">
        <v>258</v>
      </c>
      <c r="CT11" s="5" t="s">
        <v>259</v>
      </c>
      <c r="CU11" s="5" t="s">
        <v>260</v>
      </c>
      <c r="CV11" s="5" t="s">
        <v>261</v>
      </c>
    </row>
    <row r="12" customFormat="false" ht="14.5" hidden="false" customHeight="false" outlineLevel="0" collapsed="false">
      <c r="A12" s="0" t="s">
        <v>262</v>
      </c>
      <c r="B12" s="2" t="s">
        <v>27</v>
      </c>
      <c r="C12" s="1" t="n">
        <v>-6.27381986490736</v>
      </c>
      <c r="D12" s="0" t="s">
        <v>31</v>
      </c>
      <c r="E12" s="1" t="n">
        <v>2.92540016436298</v>
      </c>
      <c r="F12" s="1" t="n">
        <v>0.0319846597918048</v>
      </c>
      <c r="G12" s="1" t="n">
        <v>24.1567421241356</v>
      </c>
      <c r="H12" s="0" t="s">
        <v>28</v>
      </c>
      <c r="I12" s="1" t="n">
        <v>1.18626914527121</v>
      </c>
      <c r="J12" s="1" t="n">
        <v>0</v>
      </c>
      <c r="K12" s="1" t="n">
        <v>-5.28555765062135</v>
      </c>
      <c r="L12" s="0" t="s">
        <v>31</v>
      </c>
      <c r="M12" s="1" t="n">
        <v>2.18879244760493</v>
      </c>
      <c r="N12" s="1" t="n">
        <v>0.0157426345670275</v>
      </c>
      <c r="O12" s="1" t="n">
        <v>-6.50022400992172</v>
      </c>
      <c r="P12" s="0" t="s">
        <v>28</v>
      </c>
      <c r="Q12" s="1" t="n">
        <v>1.95923235007562</v>
      </c>
      <c r="R12" s="1" t="n">
        <v>0.00090748836658916</v>
      </c>
      <c r="S12" s="1" t="n">
        <v>4.05831213920385</v>
      </c>
      <c r="T12" s="0" t="s">
        <v>28</v>
      </c>
      <c r="U12" s="1" t="n">
        <v>0.610419207211149</v>
      </c>
      <c r="V12" s="1" t="n">
        <v>2.96291879919863E-011</v>
      </c>
      <c r="W12" s="1" t="n">
        <v>-2.45130787079338</v>
      </c>
      <c r="X12" s="0" t="s">
        <v>28</v>
      </c>
      <c r="Y12" s="1" t="n">
        <v>0.776518578098778</v>
      </c>
      <c r="Z12" s="1" t="n">
        <v>0.00159514920998727</v>
      </c>
      <c r="AA12" s="1" t="n">
        <v>-0.342010631201076</v>
      </c>
      <c r="AB12" s="0" t="s">
        <v>29</v>
      </c>
      <c r="AC12" s="1" t="n">
        <v>0.658555765099904</v>
      </c>
      <c r="AD12" s="1" t="n">
        <v>0.603527602393652</v>
      </c>
      <c r="AE12" s="1" t="n">
        <v>2.16960242914774</v>
      </c>
      <c r="AF12" s="0" t="s">
        <v>31</v>
      </c>
      <c r="AG12" s="1" t="n">
        <v>0.871004683922194</v>
      </c>
      <c r="AH12" s="1" t="n">
        <v>0.0127413034744275</v>
      </c>
      <c r="AI12" s="1" t="n">
        <v>-7.1836213166509</v>
      </c>
      <c r="AJ12" s="0" t="s">
        <v>28</v>
      </c>
      <c r="AK12" s="1" t="n">
        <v>1.80452672214075</v>
      </c>
      <c r="AL12" s="1" t="n">
        <v>6.86578887096889E-005</v>
      </c>
      <c r="AM12" s="1" t="n">
        <v>3.69468564102255</v>
      </c>
      <c r="AN12" s="0" t="s">
        <v>31</v>
      </c>
      <c r="AO12" s="1" t="n">
        <v>1.67201975575617</v>
      </c>
      <c r="AP12" s="1" t="n">
        <v>0.0271250100920168</v>
      </c>
      <c r="AQ12" s="1" t="n">
        <v>14.6064387410989</v>
      </c>
      <c r="AR12" s="0" t="s">
        <v>29</v>
      </c>
      <c r="AS12" s="1" t="n">
        <v>9.60025357646256</v>
      </c>
      <c r="AT12" s="1" t="n">
        <v>0.128143477103691</v>
      </c>
      <c r="AU12" s="1" t="n">
        <v>-0.35568886191544</v>
      </c>
      <c r="AV12" s="0" t="s">
        <v>29</v>
      </c>
      <c r="AW12" s="1" t="n">
        <v>1.80778574923395</v>
      </c>
      <c r="AX12" s="1" t="n">
        <v>0.844020143296596</v>
      </c>
      <c r="AY12" s="1" t="n">
        <v>5.03688555452354</v>
      </c>
      <c r="AZ12" s="0" t="s">
        <v>28</v>
      </c>
      <c r="BA12" s="1" t="n">
        <v>0.789247600645434</v>
      </c>
      <c r="BB12" s="1" t="n">
        <v>1.74924075224681E-010</v>
      </c>
      <c r="BC12" s="1" t="n">
        <v>2.93383239561446</v>
      </c>
      <c r="BD12" s="0" t="s">
        <v>28</v>
      </c>
      <c r="BE12" s="1" t="n">
        <v>0.805697331176674</v>
      </c>
      <c r="BF12" s="1" t="n">
        <v>0.000271203734140579</v>
      </c>
      <c r="BG12" s="1" t="n">
        <v>-3.5395898132615</v>
      </c>
      <c r="BH12" s="0" t="s">
        <v>28</v>
      </c>
      <c r="BI12" s="1" t="n">
        <v>0.50545444930338</v>
      </c>
      <c r="BJ12" s="1" t="n">
        <v>2.50910403565285E-012</v>
      </c>
      <c r="BK12" s="1" t="n">
        <v>-0.882913564860273</v>
      </c>
      <c r="BL12" s="0" t="s">
        <v>29</v>
      </c>
      <c r="BM12" s="1" t="n">
        <v>1.40719472589495</v>
      </c>
      <c r="BN12" s="1" t="n">
        <v>0.530378628901234</v>
      </c>
      <c r="BP12" s="5" t="s">
        <v>263</v>
      </c>
      <c r="BQ12" s="5" t="s">
        <v>264</v>
      </c>
      <c r="BR12" s="5" t="s">
        <v>265</v>
      </c>
      <c r="BS12" s="5" t="s">
        <v>266</v>
      </c>
      <c r="BT12" s="5" t="s">
        <v>267</v>
      </c>
      <c r="BU12" s="5" t="s">
        <v>268</v>
      </c>
      <c r="BV12" s="5" t="s">
        <v>269</v>
      </c>
      <c r="BW12" s="5" t="s">
        <v>270</v>
      </c>
      <c r="BX12" s="5" t="s">
        <v>271</v>
      </c>
      <c r="BY12" s="5" t="s">
        <v>272</v>
      </c>
      <c r="BZ12" s="5" t="s">
        <v>273</v>
      </c>
      <c r="CA12" s="5" t="s">
        <v>274</v>
      </c>
      <c r="CB12" s="5" t="s">
        <v>275</v>
      </c>
      <c r="CC12" s="5" t="s">
        <v>276</v>
      </c>
      <c r="CD12" s="5" t="s">
        <v>277</v>
      </c>
      <c r="CE12" s="5" t="s">
        <v>278</v>
      </c>
      <c r="CG12" s="5" t="s">
        <v>279</v>
      </c>
      <c r="CH12" s="5" t="s">
        <v>280</v>
      </c>
      <c r="CI12" s="5" t="s">
        <v>281</v>
      </c>
      <c r="CJ12" s="5" t="s">
        <v>282</v>
      </c>
      <c r="CK12" s="5" t="s">
        <v>283</v>
      </c>
      <c r="CL12" s="5" t="s">
        <v>284</v>
      </c>
      <c r="CM12" s="5" t="s">
        <v>285</v>
      </c>
      <c r="CN12" s="5" t="s">
        <v>286</v>
      </c>
      <c r="CO12" s="5" t="s">
        <v>287</v>
      </c>
      <c r="CP12" s="5" t="s">
        <v>288</v>
      </c>
      <c r="CQ12" s="5" t="s">
        <v>289</v>
      </c>
      <c r="CR12" s="5" t="s">
        <v>290</v>
      </c>
      <c r="CS12" s="5" t="s">
        <v>291</v>
      </c>
      <c r="CT12" s="5" t="s">
        <v>292</v>
      </c>
      <c r="CU12" s="5" t="s">
        <v>293</v>
      </c>
      <c r="CV12" s="5" t="s">
        <v>294</v>
      </c>
    </row>
    <row r="13" customFormat="false" ht="14.5" hidden="false" customHeight="false" outlineLevel="0" collapsed="false">
      <c r="A13" s="0" t="s">
        <v>295</v>
      </c>
      <c r="B13" s="2" t="s">
        <v>27</v>
      </c>
      <c r="C13" s="1" t="n">
        <v>156.257458844831</v>
      </c>
      <c r="D13" s="0" t="s">
        <v>28</v>
      </c>
      <c r="E13" s="1" t="n">
        <v>19.4592840773212</v>
      </c>
      <c r="F13" s="1" t="n">
        <v>8.88178419700125E-016</v>
      </c>
      <c r="G13" s="1" t="n">
        <v>113.622937991436</v>
      </c>
      <c r="H13" s="0" t="s">
        <v>28</v>
      </c>
      <c r="I13" s="1" t="n">
        <v>6.55196877518845</v>
      </c>
      <c r="J13" s="1" t="n">
        <v>0</v>
      </c>
      <c r="K13" s="1" t="n">
        <v>-16.4566318893352</v>
      </c>
      <c r="L13" s="0" t="s">
        <v>29</v>
      </c>
      <c r="M13" s="1" t="n">
        <v>16.0079521466673</v>
      </c>
      <c r="N13" s="1" t="n">
        <v>0.303936396489968</v>
      </c>
      <c r="O13" s="1" t="n">
        <v>-62.3454620480546</v>
      </c>
      <c r="P13" s="0" t="s">
        <v>28</v>
      </c>
      <c r="Q13" s="1" t="n">
        <v>13.8032015146195</v>
      </c>
      <c r="R13" s="1" t="n">
        <v>6.27991563018071E-006</v>
      </c>
      <c r="S13" s="1" t="n">
        <v>26.0154057417381</v>
      </c>
      <c r="T13" s="0" t="s">
        <v>28</v>
      </c>
      <c r="U13" s="1" t="n">
        <v>5.46851661859623</v>
      </c>
      <c r="V13" s="1" t="n">
        <v>1.96193863244432E-006</v>
      </c>
      <c r="W13" s="1" t="n">
        <v>18.4840217102797</v>
      </c>
      <c r="X13" s="0" t="s">
        <v>28</v>
      </c>
      <c r="Y13" s="1" t="n">
        <v>5.85872006348195</v>
      </c>
      <c r="Z13" s="1" t="n">
        <v>0.00160520650378881</v>
      </c>
      <c r="AA13" s="1" t="n">
        <v>36.9185271153319</v>
      </c>
      <c r="AB13" s="0" t="s">
        <v>28</v>
      </c>
      <c r="AC13" s="1" t="n">
        <v>8.48806088591029</v>
      </c>
      <c r="AD13" s="1" t="n">
        <v>1.36469814449036E-005</v>
      </c>
      <c r="AE13" s="1" t="n">
        <v>-15.3462569772202</v>
      </c>
      <c r="AF13" s="0" t="s">
        <v>31</v>
      </c>
      <c r="AG13" s="1" t="n">
        <v>6.95228338660733</v>
      </c>
      <c r="AH13" s="1" t="n">
        <v>0.027288268714774</v>
      </c>
      <c r="AI13" s="1" t="n">
        <v>45.3671949038173</v>
      </c>
      <c r="AJ13" s="0" t="s">
        <v>28</v>
      </c>
      <c r="AK13" s="1" t="n">
        <v>14.2146489927974</v>
      </c>
      <c r="AL13" s="1" t="n">
        <v>0.001414967316824</v>
      </c>
      <c r="AM13" s="1" t="n">
        <v>-24.1753088359136</v>
      </c>
      <c r="AN13" s="0" t="s">
        <v>30</v>
      </c>
      <c r="AO13" s="1" t="n">
        <v>13.522042634864</v>
      </c>
      <c r="AP13" s="1" t="n">
        <v>0.0738011076975782</v>
      </c>
      <c r="AQ13" s="1" t="n">
        <v>199.537323562304</v>
      </c>
      <c r="AR13" s="0" t="s">
        <v>28</v>
      </c>
      <c r="AS13" s="1" t="n">
        <v>65.5186367357871</v>
      </c>
      <c r="AT13" s="1" t="n">
        <v>0.00232290060073748</v>
      </c>
      <c r="AU13" s="1" t="n">
        <v>-24.4243572039244</v>
      </c>
      <c r="AV13" s="0" t="s">
        <v>30</v>
      </c>
      <c r="AW13" s="1" t="n">
        <v>12.6095611077903</v>
      </c>
      <c r="AX13" s="1" t="n">
        <v>0.0527488591680905</v>
      </c>
      <c r="AY13" s="1" t="n">
        <v>-23.236177298774</v>
      </c>
      <c r="AZ13" s="0" t="s">
        <v>28</v>
      </c>
      <c r="BA13" s="1" t="n">
        <v>6.54082867500733</v>
      </c>
      <c r="BB13" s="1" t="n">
        <v>0.000381614868060209</v>
      </c>
      <c r="BC13" s="1" t="n">
        <v>11.405198078692</v>
      </c>
      <c r="BD13" s="0" t="s">
        <v>29</v>
      </c>
      <c r="BE13" s="1" t="n">
        <v>7.25720764837648</v>
      </c>
      <c r="BF13" s="1" t="n">
        <v>0.116050684067712</v>
      </c>
      <c r="BG13" s="1" t="n">
        <v>-20.7240843931338</v>
      </c>
      <c r="BH13" s="0" t="s">
        <v>28</v>
      </c>
      <c r="BI13" s="1" t="n">
        <v>3.14566599313548</v>
      </c>
      <c r="BJ13" s="1" t="n">
        <v>4.45374848112579E-011</v>
      </c>
      <c r="BK13" s="1" t="n">
        <v>-6.6956813912898</v>
      </c>
      <c r="BL13" s="0" t="s">
        <v>29</v>
      </c>
      <c r="BM13" s="1" t="n">
        <v>10.6167291169217</v>
      </c>
      <c r="BN13" s="1" t="n">
        <v>0.528254542091311</v>
      </c>
      <c r="BP13" s="5" t="s">
        <v>296</v>
      </c>
      <c r="BQ13" s="5" t="s">
        <v>297</v>
      </c>
      <c r="BR13" s="5" t="s">
        <v>298</v>
      </c>
      <c r="BS13" s="5" t="s">
        <v>299</v>
      </c>
      <c r="BT13" s="5" t="s">
        <v>300</v>
      </c>
      <c r="BU13" s="5" t="s">
        <v>301</v>
      </c>
      <c r="BV13" s="5" t="s">
        <v>302</v>
      </c>
      <c r="BW13" s="5" t="s">
        <v>303</v>
      </c>
      <c r="BX13" s="5" t="s">
        <v>304</v>
      </c>
      <c r="BY13" s="5" t="s">
        <v>305</v>
      </c>
      <c r="BZ13" s="5" t="s">
        <v>306</v>
      </c>
      <c r="CA13" s="5" t="s">
        <v>307</v>
      </c>
      <c r="CB13" s="5" t="s">
        <v>308</v>
      </c>
      <c r="CC13" s="5" t="s">
        <v>309</v>
      </c>
      <c r="CD13" s="5" t="s">
        <v>310</v>
      </c>
      <c r="CE13" s="5" t="s">
        <v>311</v>
      </c>
      <c r="CG13" s="5" t="s">
        <v>312</v>
      </c>
      <c r="CH13" s="5" t="s">
        <v>313</v>
      </c>
      <c r="CI13" s="5" t="s">
        <v>314</v>
      </c>
      <c r="CJ13" s="5" t="s">
        <v>315</v>
      </c>
      <c r="CK13" s="5" t="s">
        <v>316</v>
      </c>
      <c r="CL13" s="5" t="s">
        <v>317</v>
      </c>
      <c r="CM13" s="5" t="s">
        <v>318</v>
      </c>
      <c r="CN13" s="5" t="s">
        <v>319</v>
      </c>
      <c r="CO13" s="5" t="s">
        <v>320</v>
      </c>
      <c r="CP13" s="5" t="s">
        <v>321</v>
      </c>
      <c r="CQ13" s="5" t="s">
        <v>322</v>
      </c>
      <c r="CR13" s="5" t="s">
        <v>323</v>
      </c>
      <c r="CS13" s="5" t="s">
        <v>324</v>
      </c>
      <c r="CT13" s="5" t="s">
        <v>325</v>
      </c>
      <c r="CU13" s="5" t="s">
        <v>326</v>
      </c>
      <c r="CV13" s="5" t="s">
        <v>327</v>
      </c>
    </row>
    <row r="14" customFormat="false" ht="14.5" hidden="false" customHeight="false" outlineLevel="0" collapsed="false">
      <c r="A14" s="0" t="s">
        <v>328</v>
      </c>
      <c r="B14" s="2" t="s">
        <v>329</v>
      </c>
      <c r="C14" s="1" t="n">
        <v>53.5314075918141</v>
      </c>
      <c r="D14" s="0" t="s">
        <v>29</v>
      </c>
      <c r="E14" s="1" t="n">
        <v>33.1221976278139</v>
      </c>
      <c r="F14" s="1" t="n">
        <v>0.106055569777377</v>
      </c>
      <c r="G14" s="1" t="n">
        <v>130.793690211005</v>
      </c>
      <c r="H14" s="0" t="s">
        <v>28</v>
      </c>
      <c r="I14" s="1" t="n">
        <v>11.8347623200557</v>
      </c>
      <c r="J14" s="1" t="n">
        <v>0</v>
      </c>
      <c r="K14" s="1" t="n">
        <v>-65.3137689121097</v>
      </c>
      <c r="L14" s="0" t="s">
        <v>28</v>
      </c>
      <c r="M14" s="1" t="n">
        <v>25.3003930783163</v>
      </c>
      <c r="N14" s="1" t="n">
        <v>0.00983629330524805</v>
      </c>
      <c r="O14" s="1" t="n">
        <v>41.3824502744449</v>
      </c>
      <c r="P14" s="0" t="s">
        <v>30</v>
      </c>
      <c r="Q14" s="1" t="n">
        <v>21.9810031718919</v>
      </c>
      <c r="R14" s="1" t="n">
        <v>0.0597483421443394</v>
      </c>
      <c r="S14" s="1" t="n">
        <v>-5.58848555853911</v>
      </c>
      <c r="T14" s="0" t="s">
        <v>29</v>
      </c>
      <c r="U14" s="1" t="n">
        <v>8.2517383096369</v>
      </c>
      <c r="V14" s="1" t="n">
        <v>0.498247672575974</v>
      </c>
      <c r="W14" s="1" t="n">
        <v>-21.1098385806338</v>
      </c>
      <c r="X14" s="0" t="s">
        <v>30</v>
      </c>
      <c r="Y14" s="1" t="n">
        <v>11.1649148894812</v>
      </c>
      <c r="Z14" s="1" t="n">
        <v>0.0586604069619576</v>
      </c>
      <c r="AA14" s="1" t="n">
        <v>-25.4068801401359</v>
      </c>
      <c r="AB14" s="0" t="s">
        <v>28</v>
      </c>
      <c r="AC14" s="1" t="n">
        <v>7.14537237855496</v>
      </c>
      <c r="AD14" s="1" t="n">
        <v>0.000376958075155809</v>
      </c>
      <c r="AE14" s="1" t="n">
        <v>-24.1578119289098</v>
      </c>
      <c r="AF14" s="0" t="s">
        <v>31</v>
      </c>
      <c r="AG14" s="1" t="n">
        <v>9.46905282672169</v>
      </c>
      <c r="AH14" s="1" t="n">
        <v>0.0107340849043776</v>
      </c>
      <c r="AI14" s="1" t="n">
        <v>-17.6381118694744</v>
      </c>
      <c r="AJ14" s="0" t="s">
        <v>29</v>
      </c>
      <c r="AK14" s="1" t="n">
        <v>23.1259546050161</v>
      </c>
      <c r="AL14" s="1" t="n">
        <v>0.445643715936995</v>
      </c>
      <c r="AM14" s="1" t="n">
        <v>-24.8417722581545</v>
      </c>
      <c r="AN14" s="0" t="s">
        <v>29</v>
      </c>
      <c r="AO14" s="1" t="n">
        <v>20.5164345695204</v>
      </c>
      <c r="AP14" s="1" t="n">
        <v>0.225963222077741</v>
      </c>
      <c r="AQ14" s="1" t="n">
        <v>-115.21960268678</v>
      </c>
      <c r="AR14" s="0" t="s">
        <v>29</v>
      </c>
      <c r="AS14" s="1" t="n">
        <v>72.4146058960888</v>
      </c>
      <c r="AT14" s="1" t="n">
        <v>0.111584825211981</v>
      </c>
      <c r="AU14" s="1" t="n">
        <v>-1.75022699569901</v>
      </c>
      <c r="AV14" s="0" t="s">
        <v>29</v>
      </c>
      <c r="AW14" s="1" t="n">
        <v>20.5013579370322</v>
      </c>
      <c r="AX14" s="1" t="n">
        <v>0.931966231739788</v>
      </c>
      <c r="AY14" s="1" t="n">
        <v>1.6392945998542</v>
      </c>
      <c r="AZ14" s="0" t="s">
        <v>29</v>
      </c>
      <c r="BA14" s="1" t="n">
        <v>9.90287462264429</v>
      </c>
      <c r="BB14" s="1" t="n">
        <v>0.868521135548862</v>
      </c>
      <c r="BC14" s="1" t="n">
        <v>-1.87255863292142</v>
      </c>
      <c r="BD14" s="0" t="s">
        <v>29</v>
      </c>
      <c r="BE14" s="1" t="n">
        <v>10.0243664957543</v>
      </c>
      <c r="BF14" s="1" t="n">
        <v>0.851816901619757</v>
      </c>
      <c r="BG14" s="1" t="n">
        <v>10.863167766005</v>
      </c>
      <c r="BH14" s="0" t="s">
        <v>30</v>
      </c>
      <c r="BI14" s="1" t="n">
        <v>6.31136289047532</v>
      </c>
      <c r="BJ14" s="1" t="n">
        <v>0.0852131019469913</v>
      </c>
      <c r="BK14" s="1" t="n">
        <v>23.4676865906446</v>
      </c>
      <c r="BL14" s="0" t="s">
        <v>29</v>
      </c>
      <c r="BM14" s="1" t="n">
        <v>16.5482019647831</v>
      </c>
      <c r="BN14" s="1" t="n">
        <v>0.156149551842804</v>
      </c>
      <c r="BP14" s="5" t="s">
        <v>330</v>
      </c>
      <c r="BQ14" s="5" t="s">
        <v>331</v>
      </c>
      <c r="BR14" s="5" t="s">
        <v>332</v>
      </c>
      <c r="BS14" s="5" t="s">
        <v>333</v>
      </c>
      <c r="BT14" s="5" t="s">
        <v>334</v>
      </c>
      <c r="BU14" s="5" t="s">
        <v>335</v>
      </c>
      <c r="BV14" s="5" t="s">
        <v>336</v>
      </c>
      <c r="BW14" s="5" t="s">
        <v>337</v>
      </c>
      <c r="BX14" s="5" t="s">
        <v>338</v>
      </c>
      <c r="BY14" s="5" t="s">
        <v>339</v>
      </c>
      <c r="BZ14" s="5" t="s">
        <v>340</v>
      </c>
      <c r="CA14" s="5" t="s">
        <v>341</v>
      </c>
      <c r="CB14" s="5" t="s">
        <v>342</v>
      </c>
      <c r="CC14" s="5" t="s">
        <v>343</v>
      </c>
      <c r="CD14" s="5" t="s">
        <v>344</v>
      </c>
      <c r="CE14" s="5" t="s">
        <v>345</v>
      </c>
      <c r="CG14" s="5" t="s">
        <v>346</v>
      </c>
      <c r="CH14" s="5" t="s">
        <v>347</v>
      </c>
      <c r="CI14" s="5" t="s">
        <v>348</v>
      </c>
      <c r="CJ14" s="5" t="s">
        <v>349</v>
      </c>
      <c r="CK14" s="5" t="s">
        <v>350</v>
      </c>
      <c r="CL14" s="5" t="s">
        <v>351</v>
      </c>
      <c r="CM14" s="5" t="s">
        <v>352</v>
      </c>
      <c r="CN14" s="5" t="s">
        <v>353</v>
      </c>
      <c r="CO14" s="5" t="s">
        <v>354</v>
      </c>
      <c r="CP14" s="5" t="s">
        <v>355</v>
      </c>
      <c r="CQ14" s="5" t="s">
        <v>356</v>
      </c>
      <c r="CR14" s="5" t="s">
        <v>357</v>
      </c>
      <c r="CS14" s="5" t="s">
        <v>358</v>
      </c>
      <c r="CT14" s="5" t="s">
        <v>359</v>
      </c>
      <c r="CU14" s="5" t="s">
        <v>360</v>
      </c>
      <c r="CV14" s="5" t="s">
        <v>361</v>
      </c>
    </row>
    <row r="15" customFormat="false" ht="14.5" hidden="false" customHeight="false" outlineLevel="0" collapsed="false">
      <c r="B15" s="2"/>
      <c r="C15" s="1" t="s">
        <v>362</v>
      </c>
    </row>
    <row r="16" s="2" customFormat="true" ht="14.5" hidden="false" customHeight="false" outlineLevel="0" collapsed="false">
      <c r="A16" s="3" t="s">
        <v>20</v>
      </c>
      <c r="C16" s="4" t="s">
        <v>22</v>
      </c>
      <c r="D16" s="2" t="s">
        <v>23</v>
      </c>
      <c r="E16" s="4" t="s">
        <v>24</v>
      </c>
      <c r="F16" s="4" t="s">
        <v>25</v>
      </c>
      <c r="G16" s="4"/>
      <c r="I16" s="4"/>
      <c r="J16" s="4"/>
      <c r="K16" s="4"/>
      <c r="M16" s="4"/>
      <c r="N16" s="4"/>
      <c r="O16" s="4"/>
      <c r="Q16" s="4"/>
      <c r="R16" s="4"/>
      <c r="S16" s="4"/>
      <c r="U16" s="4"/>
      <c r="V16" s="4"/>
      <c r="W16" s="4"/>
      <c r="Y16" s="4"/>
      <c r="Z16" s="4"/>
      <c r="AA16" s="4"/>
      <c r="AC16" s="4"/>
      <c r="AD16" s="4"/>
      <c r="AE16" s="4"/>
      <c r="AG16" s="4"/>
      <c r="AH16" s="4"/>
      <c r="AI16" s="4"/>
      <c r="AK16" s="4"/>
      <c r="AL16" s="4"/>
      <c r="AM16" s="4"/>
      <c r="AO16" s="4"/>
      <c r="AP16" s="4"/>
      <c r="AQ16" s="4"/>
      <c r="AS16" s="4"/>
      <c r="AT16" s="4"/>
      <c r="AU16" s="4"/>
      <c r="AW16" s="4"/>
      <c r="AX16" s="4"/>
      <c r="AY16" s="4"/>
      <c r="BA16" s="4"/>
      <c r="BB16" s="4"/>
      <c r="BC16" s="4"/>
      <c r="BE16" s="4"/>
      <c r="BF16" s="4"/>
      <c r="BG16" s="4"/>
      <c r="BI16" s="4"/>
      <c r="BJ16" s="4"/>
      <c r="BK16" s="4"/>
      <c r="BM16" s="4"/>
      <c r="BN16" s="4"/>
    </row>
    <row r="17" customFormat="false" ht="14.5" hidden="false" customHeight="false" outlineLevel="0" collapsed="false">
      <c r="A17" s="0" t="s">
        <v>363</v>
      </c>
      <c r="B17" s="2"/>
      <c r="C17" s="1" t="n">
        <v>-0.134498790675334</v>
      </c>
      <c r="D17" s="0" t="s">
        <v>29</v>
      </c>
      <c r="E17" s="1" t="n">
        <v>0.198005030616182</v>
      </c>
      <c r="F17" s="1" t="n">
        <v>0.496967077912299</v>
      </c>
      <c r="BP17" s="5" t="s">
        <v>364</v>
      </c>
      <c r="CG17" s="5" t="s">
        <v>365</v>
      </c>
    </row>
    <row r="18" customFormat="false" ht="14.5" hidden="false" customHeight="false" outlineLevel="0" collapsed="false">
      <c r="A18" s="0" t="s">
        <v>366</v>
      </c>
      <c r="B18" s="2"/>
      <c r="C18" s="1" t="n">
        <v>-0.078529402828032</v>
      </c>
      <c r="D18" s="0" t="s">
        <v>29</v>
      </c>
      <c r="E18" s="1" t="n">
        <v>0.143837396672425</v>
      </c>
      <c r="F18" s="1" t="n">
        <v>0.585093730762992</v>
      </c>
      <c r="BP18" s="5" t="s">
        <v>367</v>
      </c>
      <c r="CG18" s="5" t="s">
        <v>368</v>
      </c>
    </row>
    <row r="19" customFormat="false" ht="14.5" hidden="false" customHeight="false" outlineLevel="0" collapsed="false">
      <c r="A19" s="0" t="s">
        <v>369</v>
      </c>
      <c r="B19" s="2"/>
      <c r="C19" s="1" t="n">
        <v>-1.11347590767718</v>
      </c>
      <c r="D19" s="0" t="s">
        <v>28</v>
      </c>
      <c r="E19" s="1" t="n">
        <v>0.149601888889536</v>
      </c>
      <c r="F19" s="1" t="n">
        <v>9.85878045867139E-014</v>
      </c>
      <c r="BP19" s="5" t="s">
        <v>370</v>
      </c>
      <c r="CG19" s="5" t="s">
        <v>371</v>
      </c>
    </row>
    <row r="20" customFormat="false" ht="14.5" hidden="false" customHeight="false" outlineLevel="0" collapsed="false">
      <c r="B20" s="2"/>
    </row>
    <row r="21" customFormat="false" ht="14.5" hidden="false" customHeight="false" outlineLevel="0" collapsed="false">
      <c r="A21" s="0" t="s">
        <v>372</v>
      </c>
      <c r="B21" s="6"/>
    </row>
    <row r="22" customFormat="false" ht="14.5" hidden="false" customHeight="false" outlineLevel="0" collapsed="false">
      <c r="A22" s="0" t="s">
        <v>373</v>
      </c>
      <c r="B22" s="7" t="n">
        <v>-3873.96298177503</v>
      </c>
      <c r="C22" s="7"/>
    </row>
    <row r="23" customFormat="false" ht="14.5" hidden="false" customHeight="false" outlineLevel="0" collapsed="false">
      <c r="A23" s="0" t="s">
        <v>374</v>
      </c>
      <c r="B23" s="7" t="n">
        <v>-5453.0964897418</v>
      </c>
      <c r="C23" s="7"/>
    </row>
    <row r="24" customFormat="false" ht="14.5" hidden="false" customHeight="false" outlineLevel="0" collapsed="false">
      <c r="A24" s="0" t="s">
        <v>375</v>
      </c>
      <c r="B24" s="8" t="n">
        <v>0.289584736110462</v>
      </c>
      <c r="C24" s="8"/>
    </row>
    <row r="25" customFormat="false" ht="14.5" hidden="false" customHeight="false" outlineLevel="0" collapsed="false">
      <c r="A25" s="0" t="s">
        <v>376</v>
      </c>
      <c r="B25" s="8" t="n">
        <v>0.492734877346085</v>
      </c>
      <c r="C25" s="8"/>
    </row>
    <row r="26" customFormat="false" ht="14.5" hidden="false" customHeight="false" outlineLevel="0" collapsed="false">
      <c r="A26" s="0" t="s">
        <v>377</v>
      </c>
      <c r="B26" s="8" t="n">
        <v>1.54170822294254</v>
      </c>
      <c r="C26" s="8"/>
    </row>
    <row r="27" customFormat="false" ht="14.5" hidden="false" customHeight="false" outlineLevel="0" collapsed="false">
      <c r="A27" s="0" t="s">
        <v>378</v>
      </c>
      <c r="B27" s="8" t="n">
        <v>1.74599525127318</v>
      </c>
      <c r="C27" s="8"/>
    </row>
    <row r="28" customFormat="false" ht="14.5" hidden="false" customHeight="false" outlineLevel="0" collapsed="false">
      <c r="A28" s="9" t="s">
        <v>379</v>
      </c>
      <c r="B28" s="10" t="n">
        <v>5237</v>
      </c>
      <c r="C28" s="10"/>
    </row>
    <row r="29" customFormat="false" ht="14.5" hidden="false" customHeight="false" outlineLevel="0" collapsed="false">
      <c r="A29" s="9" t="s">
        <v>380</v>
      </c>
      <c r="B29" s="10" t="n">
        <v>367</v>
      </c>
      <c r="C29" s="10"/>
    </row>
    <row r="30" customFormat="false" ht="14.5" hidden="false" customHeight="false" outlineLevel="0" collapsed="false">
      <c r="A30" s="9" t="s">
        <v>381</v>
      </c>
      <c r="B30" s="10" t="n">
        <v>163</v>
      </c>
      <c r="C30" s="10"/>
    </row>
    <row r="31" customFormat="false" ht="14.5" hidden="false" customHeight="false" outlineLevel="0" collapsed="false">
      <c r="B31" s="6"/>
    </row>
    <row r="32" customFormat="false" ht="14.5" hidden="false" customHeight="false" outlineLevel="0" collapsed="false">
      <c r="A32" s="0" t="s">
        <v>382</v>
      </c>
      <c r="B32" s="3" t="s">
        <v>383</v>
      </c>
    </row>
    <row r="33" customFormat="false" ht="14.5" hidden="false" customHeight="false" outlineLevel="0" collapsed="false">
      <c r="A33" s="0" t="s">
        <v>384</v>
      </c>
      <c r="B33" s="3" t="s">
        <v>385</v>
      </c>
    </row>
    <row r="34" customFormat="false" ht="14.5" hidden="false" customHeight="false" outlineLevel="0" collapsed="false">
      <c r="A34" s="0" t="s">
        <v>386</v>
      </c>
      <c r="B34" s="3" t="s">
        <v>387</v>
      </c>
    </row>
    <row r="35" customFormat="false" ht="14.5" hidden="false" customHeight="false" outlineLevel="0" collapsed="false">
      <c r="A35" s="0" t="s">
        <v>388</v>
      </c>
      <c r="B35" s="3" t="s">
        <v>389</v>
      </c>
    </row>
    <row r="36" customFormat="false" ht="14.5" hidden="false" customHeight="false" outlineLevel="0" collapsed="false">
      <c r="A36" s="0" t="s">
        <v>390</v>
      </c>
      <c r="B36" s="3" t="s">
        <v>391</v>
      </c>
    </row>
    <row r="39" customFormat="false" ht="14.5" hidden="false" customHeight="false" outlineLevel="0" collapsed="false">
      <c r="C39" s="1" t="n">
        <f aca="false">C5*100</f>
        <v>-14381.5871198069</v>
      </c>
      <c r="D39" s="1" t="str">
        <f aca="false">D5</f>
        <v>***</v>
      </c>
      <c r="E39" s="1" t="n">
        <f aca="false">E5*100</f>
        <v>5231.48709092211</v>
      </c>
      <c r="F39" s="1" t="n">
        <f aca="false">F5</f>
        <v>0.00597693999355875</v>
      </c>
      <c r="G39" s="1" t="n">
        <f aca="false">G5*100</f>
        <v>18109.626164803</v>
      </c>
      <c r="H39" s="1" t="str">
        <f aca="false">H5</f>
        <v>***</v>
      </c>
      <c r="I39" s="1" t="n">
        <f aca="false">I5*100</f>
        <v>1104.4953594066</v>
      </c>
      <c r="J39" s="1" t="n">
        <f aca="false">J5</f>
        <v>0</v>
      </c>
      <c r="K39" s="1" t="n">
        <f aca="false">K5*100</f>
        <v>-5551.55830596639</v>
      </c>
      <c r="L39" s="1" t="str">
        <f aca="false">L5</f>
        <v>   </v>
      </c>
      <c r="M39" s="1" t="n">
        <f aca="false">M5*100</f>
        <v>4617.79896562527</v>
      </c>
      <c r="N39" s="1" t="n">
        <f aca="false">N5</f>
        <v>0.229282661422752</v>
      </c>
      <c r="O39" s="1" t="n">
        <f aca="false">O5*100</f>
        <v>-11732.4809566422</v>
      </c>
      <c r="P39" s="1" t="str">
        <f aca="false">P5</f>
        <v>***</v>
      </c>
      <c r="Q39" s="1" t="n">
        <f aca="false">Q5*100</f>
        <v>4179.32438769001</v>
      </c>
      <c r="R39" s="1" t="n">
        <f aca="false">R5</f>
        <v>0.00499637536835795</v>
      </c>
      <c r="S39" s="1" t="n">
        <f aca="false">S5*100</f>
        <v>176.260077820214</v>
      </c>
      <c r="T39" s="1" t="str">
        <f aca="false">T5</f>
        <v>   </v>
      </c>
      <c r="U39" s="1" t="n">
        <f aca="false">U5*100</f>
        <v>1351.50327948115</v>
      </c>
      <c r="V39" s="1" t="n">
        <f aca="false">V5</f>
        <v>0.89623588835265</v>
      </c>
      <c r="W39" s="1" t="n">
        <f aca="false">W5*100</f>
        <v>2777.80126425837</v>
      </c>
      <c r="X39" s="1" t="str">
        <f aca="false">X5</f>
        <v>*  </v>
      </c>
      <c r="Y39" s="1" t="n">
        <f aca="false">Y5*100</f>
        <v>1447.83683069144</v>
      </c>
      <c r="Z39" s="1" t="n">
        <f aca="false">Z5</f>
        <v>0.0550365921294269</v>
      </c>
      <c r="AA39" s="1" t="n">
        <f aca="false">AA5*100</f>
        <v>2859.96428617482</v>
      </c>
      <c r="AB39" s="1" t="str">
        <f aca="false">AB5</f>
        <v>   </v>
      </c>
      <c r="AC39" s="1" t="n">
        <f aca="false">AC5*100</f>
        <v>2280.27653955831</v>
      </c>
      <c r="AD39" s="1" t="n">
        <f aca="false">AD5</f>
        <v>0.20976271449371</v>
      </c>
      <c r="AE39" s="1" t="n">
        <f aca="false">AE5*100</f>
        <v>3050.26126386868</v>
      </c>
      <c r="AF39" s="1" t="str">
        <f aca="false">AF5</f>
        <v>** </v>
      </c>
      <c r="AG39" s="1" t="n">
        <f aca="false">AG5*100</f>
        <v>1271.00421736627</v>
      </c>
      <c r="AH39" s="1" t="n">
        <f aca="false">AH5</f>
        <v>0.0164003182036026</v>
      </c>
      <c r="AI39" s="1" t="n">
        <f aca="false">AI5*100</f>
        <v>2648.54351364536</v>
      </c>
      <c r="AJ39" s="1" t="str">
        <f aca="false">AJ5</f>
        <v>   </v>
      </c>
      <c r="AK39" s="1" t="n">
        <f aca="false">AK5*100</f>
        <v>2306.47520699428</v>
      </c>
      <c r="AL39" s="1" t="n">
        <f aca="false">AL5</f>
        <v>0.250841512568002</v>
      </c>
      <c r="AM39" s="1" t="n">
        <f aca="false">AM5*100</f>
        <v>8266.71134916527</v>
      </c>
      <c r="AN39" s="1" t="str">
        <f aca="false">AN5</f>
        <v>***</v>
      </c>
      <c r="AO39" s="1" t="n">
        <f aca="false">AO5*100</f>
        <v>2232.39313871631</v>
      </c>
      <c r="AP39" s="1" t="n">
        <f aca="false">AP5</f>
        <v>0.000213004839711539</v>
      </c>
      <c r="AQ39" s="1" t="n">
        <f aca="false">AQ5*100</f>
        <v>7811.29155160394</v>
      </c>
      <c r="AR39" s="1" t="str">
        <f aca="false">AR5</f>
        <v>   </v>
      </c>
      <c r="AS39" s="1" t="n">
        <f aca="false">AS5*100</f>
        <v>11970.3916135458</v>
      </c>
      <c r="AT39" s="1" t="n">
        <f aca="false">AT5</f>
        <v>0.514045755060169</v>
      </c>
      <c r="AU39" s="1" t="n">
        <f aca="false">AU5*100</f>
        <v>26453.5306823032</v>
      </c>
      <c r="AV39" s="1" t="str">
        <f aca="false">AV5</f>
        <v>***</v>
      </c>
      <c r="AW39" s="1" t="n">
        <f aca="false">AW5*100</f>
        <v>3099.44026235923</v>
      </c>
      <c r="AX39" s="1" t="n">
        <f aca="false">AX5</f>
        <v>0</v>
      </c>
      <c r="AY39" s="1" t="n">
        <f aca="false">AY5*100</f>
        <v>3357.15937276887</v>
      </c>
      <c r="AZ39" s="1" t="str">
        <f aca="false">AZ5</f>
        <v>*  </v>
      </c>
      <c r="BA39" s="1" t="n">
        <f aca="false">BA5*100</f>
        <v>1817.57228555268</v>
      </c>
      <c r="BB39" s="1" t="n">
        <f aca="false">BB5</f>
        <v>0.064738898799749</v>
      </c>
      <c r="BC39" s="1" t="n">
        <f aca="false">BC5*100</f>
        <v>-5361.4685858033</v>
      </c>
      <c r="BD39" s="1" t="str">
        <f aca="false">BD5</f>
        <v>***</v>
      </c>
      <c r="BE39" s="1" t="n">
        <f aca="false">BE5*100</f>
        <v>1865.70009597004</v>
      </c>
      <c r="BF39" s="1" t="n">
        <f aca="false">BF5</f>
        <v>0.00405689839304135</v>
      </c>
      <c r="BG39" s="1" t="n">
        <f aca="false">BG5*100</f>
        <v>0.267549902432231</v>
      </c>
      <c r="BH39" s="1" t="str">
        <f aca="false">BH5</f>
        <v>   </v>
      </c>
      <c r="BI39" s="1" t="n">
        <f aca="false">BI5*100</f>
        <v>684.649267723848</v>
      </c>
      <c r="BJ39" s="1" t="n">
        <f aca="false">BJ5</f>
        <v>0.999688199577469</v>
      </c>
      <c r="BK39" s="1" t="n">
        <f aca="false">BK5*100</f>
        <v>-8251.11794544178</v>
      </c>
      <c r="BL39" s="1" t="str">
        <f aca="false">BL5</f>
        <v>***</v>
      </c>
      <c r="BM39" s="1" t="n">
        <f aca="false">BM5*100</f>
        <v>2255.94930017127</v>
      </c>
      <c r="BN39" s="1" t="n">
        <f aca="false">BN5</f>
        <v>0.000254694577697334</v>
      </c>
    </row>
    <row r="40" customFormat="false" ht="14.5" hidden="false" customHeight="false" outlineLevel="0" collapsed="false">
      <c r="C40" s="1" t="n">
        <f aca="false">C6*100</f>
        <v>-12465.6892911386</v>
      </c>
      <c r="D40" s="1" t="str">
        <f aca="false">D6</f>
        <v>** </v>
      </c>
      <c r="E40" s="1" t="n">
        <f aca="false">E6*100</f>
        <v>5250.37959210839</v>
      </c>
      <c r="F40" s="1" t="n">
        <f aca="false">F6</f>
        <v>0.0175848616633798</v>
      </c>
      <c r="G40" s="1" t="n">
        <f aca="false">G6*100</f>
        <v>16056.8690731146</v>
      </c>
      <c r="H40" s="1" t="str">
        <f aca="false">H6</f>
        <v>***</v>
      </c>
      <c r="I40" s="1" t="n">
        <f aca="false">I6*100</f>
        <v>940.679901804441</v>
      </c>
      <c r="J40" s="1" t="n">
        <f aca="false">J6</f>
        <v>0</v>
      </c>
      <c r="K40" s="1" t="n">
        <f aca="false">K6*100</f>
        <v>624.367062823461</v>
      </c>
      <c r="L40" s="1" t="str">
        <f aca="false">L6</f>
        <v>   </v>
      </c>
      <c r="M40" s="1" t="n">
        <f aca="false">M6*100</f>
        <v>4468.04522883896</v>
      </c>
      <c r="N40" s="1" t="n">
        <f aca="false">N6</f>
        <v>0.888864992625312</v>
      </c>
      <c r="O40" s="1" t="n">
        <f aca="false">O6*100</f>
        <v>-16590.9642970788</v>
      </c>
      <c r="P40" s="1" t="str">
        <f aca="false">P6</f>
        <v>***</v>
      </c>
      <c r="Q40" s="1" t="n">
        <f aca="false">Q6*100</f>
        <v>4068.92391493644</v>
      </c>
      <c r="R40" s="1" t="n">
        <f aca="false">R6</f>
        <v>4.5526039911703E-005</v>
      </c>
      <c r="S40" s="1" t="n">
        <f aca="false">S6*100</f>
        <v>-74.1813248590906</v>
      </c>
      <c r="T40" s="1" t="str">
        <f aca="false">T6</f>
        <v>   </v>
      </c>
      <c r="U40" s="1" t="n">
        <f aca="false">U6*100</f>
        <v>1385.21232706331</v>
      </c>
      <c r="V40" s="1" t="n">
        <f aca="false">V6</f>
        <v>0.957291850235638</v>
      </c>
      <c r="W40" s="1" t="n">
        <f aca="false">W6*100</f>
        <v>4988.39562170933</v>
      </c>
      <c r="X40" s="1" t="str">
        <f aca="false">X6</f>
        <v>***</v>
      </c>
      <c r="Y40" s="1" t="n">
        <f aca="false">Y6*100</f>
        <v>1451.67316578801</v>
      </c>
      <c r="Z40" s="1" t="n">
        <f aca="false">Z6</f>
        <v>0.000589700898625978</v>
      </c>
      <c r="AA40" s="1" t="n">
        <f aca="false">AA6*100</f>
        <v>4567.62074889572</v>
      </c>
      <c r="AB40" s="1" t="str">
        <f aca="false">AB6</f>
        <v>*  </v>
      </c>
      <c r="AC40" s="1" t="n">
        <f aca="false">AC6*100</f>
        <v>2339.65060155681</v>
      </c>
      <c r="AD40" s="1" t="n">
        <f aca="false">AD6</f>
        <v>0.0509066102090856</v>
      </c>
      <c r="AE40" s="1" t="n">
        <f aca="false">AE6*100</f>
        <v>5726.22747661824</v>
      </c>
      <c r="AF40" s="1" t="str">
        <f aca="false">AF6</f>
        <v>***</v>
      </c>
      <c r="AG40" s="1" t="n">
        <f aca="false">AG6*100</f>
        <v>1298.58378687855</v>
      </c>
      <c r="AH40" s="1" t="n">
        <f aca="false">AH6</f>
        <v>1.0356452347704E-005</v>
      </c>
      <c r="AI40" s="1" t="n">
        <f aca="false">AI6*100</f>
        <v>7065.99134545119</v>
      </c>
      <c r="AJ40" s="1" t="str">
        <f aca="false">AJ6</f>
        <v>***</v>
      </c>
      <c r="AK40" s="1" t="n">
        <f aca="false">AK6*100</f>
        <v>2431.68434773732</v>
      </c>
      <c r="AL40" s="1" t="n">
        <f aca="false">AL6</f>
        <v>0.00366314078290553</v>
      </c>
      <c r="AM40" s="1" t="n">
        <f aca="false">AM6*100</f>
        <v>-6676.268656841</v>
      </c>
      <c r="AN40" s="1" t="str">
        <f aca="false">AN6</f>
        <v>***</v>
      </c>
      <c r="AO40" s="1" t="n">
        <f aca="false">AO6*100</f>
        <v>2415.98863235162</v>
      </c>
      <c r="AP40" s="1" t="n">
        <f aca="false">AP6</f>
        <v>0.00572080102021944</v>
      </c>
      <c r="AQ40" s="1" t="n">
        <f aca="false">AQ6*100</f>
        <v>6215.33655880436</v>
      </c>
      <c r="AR40" s="1" t="str">
        <f aca="false">AR6</f>
        <v>   </v>
      </c>
      <c r="AS40" s="1" t="n">
        <f aca="false">AS6*100</f>
        <v>10832.883142481</v>
      </c>
      <c r="AT40" s="1" t="n">
        <f aca="false">AT6</f>
        <v>0.566138871344233</v>
      </c>
      <c r="AU40" s="1" t="n">
        <f aca="false">AU6*100</f>
        <v>18847.6612362149</v>
      </c>
      <c r="AV40" s="1" t="str">
        <f aca="false">AV6</f>
        <v>***</v>
      </c>
      <c r="AW40" s="1" t="n">
        <f aca="false">AW6*100</f>
        <v>3014.79327508724</v>
      </c>
      <c r="AX40" s="1" t="n">
        <f aca="false">AX6</f>
        <v>4.05941280590127E-010</v>
      </c>
      <c r="AY40" s="1" t="n">
        <f aca="false">AY6*100</f>
        <v>485.322050065489</v>
      </c>
      <c r="AZ40" s="1" t="str">
        <f aca="false">AZ6</f>
        <v>   </v>
      </c>
      <c r="BA40" s="1" t="n">
        <f aca="false">BA6*100</f>
        <v>1850.31311977479</v>
      </c>
      <c r="BB40" s="1" t="n">
        <f aca="false">BB6</f>
        <v>0.793096445395366</v>
      </c>
      <c r="BC40" s="1" t="n">
        <f aca="false">BC6*100</f>
        <v>-1224.1306145909</v>
      </c>
      <c r="BD40" s="1" t="str">
        <f aca="false">BD6</f>
        <v>   </v>
      </c>
      <c r="BE40" s="1" t="n">
        <f aca="false">BE6*100</f>
        <v>1929.48915585995</v>
      </c>
      <c r="BF40" s="1" t="n">
        <f aca="false">BF6</f>
        <v>0.52579861006604</v>
      </c>
      <c r="BG40" s="1" t="n">
        <f aca="false">BG6*100</f>
        <v>896.496428788153</v>
      </c>
      <c r="BH40" s="1" t="str">
        <f aca="false">BH6</f>
        <v>   </v>
      </c>
      <c r="BI40" s="1" t="n">
        <f aca="false">BI6*100</f>
        <v>664.066832490008</v>
      </c>
      <c r="BJ40" s="1" t="n">
        <f aca="false">BJ6</f>
        <v>0.177012985705075</v>
      </c>
      <c r="BK40" s="1" t="n">
        <f aca="false">BK6*100</f>
        <v>-5046.6957662868</v>
      </c>
      <c r="BL40" s="1" t="str">
        <f aca="false">BL6</f>
        <v>** </v>
      </c>
      <c r="BM40" s="1" t="n">
        <f aca="false">BM6*100</f>
        <v>2237.91026018053</v>
      </c>
      <c r="BN40" s="1" t="n">
        <f aca="false">BN6</f>
        <v>0.0241274918249739</v>
      </c>
    </row>
    <row r="41" customFormat="false" ht="14.5" hidden="false" customHeight="false" outlineLevel="0" collapsed="false">
      <c r="C41" s="1" t="n">
        <f aca="false">C7*100</f>
        <v>-24588.6187107892</v>
      </c>
      <c r="D41" s="1" t="str">
        <f aca="false">D7</f>
        <v>***</v>
      </c>
      <c r="E41" s="1" t="n">
        <f aca="false">E7*100</f>
        <v>5144.77198411037</v>
      </c>
      <c r="F41" s="1" t="n">
        <f aca="false">F7</f>
        <v>1.75870855656513E-006</v>
      </c>
      <c r="G41" s="1" t="n">
        <f aca="false">G7*100</f>
        <v>14651.9023585818</v>
      </c>
      <c r="H41" s="1" t="str">
        <f aca="false">H7</f>
        <v>***</v>
      </c>
      <c r="I41" s="1" t="n">
        <f aca="false">I7*100</f>
        <v>824.068355795709</v>
      </c>
      <c r="J41" s="1" t="n">
        <f aca="false">J7</f>
        <v>0</v>
      </c>
      <c r="K41" s="1" t="n">
        <f aca="false">K7*100</f>
        <v>8825.33632923442</v>
      </c>
      <c r="L41" s="1" t="str">
        <f aca="false">L7</f>
        <v>** </v>
      </c>
      <c r="M41" s="1" t="n">
        <f aca="false">M7*100</f>
        <v>4213.67487327512</v>
      </c>
      <c r="N41" s="1" t="n">
        <f aca="false">N7</f>
        <v>0.0362198072751871</v>
      </c>
      <c r="O41" s="1" t="n">
        <f aca="false">O7*100</f>
        <v>-13379.7499337384</v>
      </c>
      <c r="P41" s="1" t="str">
        <f aca="false">P7</f>
        <v>***</v>
      </c>
      <c r="Q41" s="1" t="n">
        <f aca="false">Q7*100</f>
        <v>4068.44988612833</v>
      </c>
      <c r="R41" s="1" t="n">
        <f aca="false">R7</f>
        <v>0.00100665414437873</v>
      </c>
      <c r="S41" s="1" t="n">
        <f aca="false">S7*100</f>
        <v>-3674.41597578412</v>
      </c>
      <c r="T41" s="1" t="str">
        <f aca="false">T7</f>
        <v>** </v>
      </c>
      <c r="U41" s="1" t="n">
        <f aca="false">U7*100</f>
        <v>1446.49550511904</v>
      </c>
      <c r="V41" s="1" t="n">
        <f aca="false">V7</f>
        <v>0.0110782942122991</v>
      </c>
      <c r="W41" s="1" t="n">
        <f aca="false">W7*100</f>
        <v>1314.9688589315</v>
      </c>
      <c r="X41" s="1" t="str">
        <f aca="false">X7</f>
        <v>   </v>
      </c>
      <c r="Y41" s="1" t="n">
        <f aca="false">Y7*100</f>
        <v>1412.24821435905</v>
      </c>
      <c r="Z41" s="1" t="n">
        <f aca="false">Z7</f>
        <v>0.351792848601936</v>
      </c>
      <c r="AA41" s="1" t="n">
        <f aca="false">AA7*100</f>
        <v>12896.8358668257</v>
      </c>
      <c r="AB41" s="1" t="str">
        <f aca="false">AB7</f>
        <v>***</v>
      </c>
      <c r="AC41" s="1" t="n">
        <f aca="false">AC7*100</f>
        <v>2373.53684585091</v>
      </c>
      <c r="AD41" s="1" t="n">
        <f aca="false">AD7</f>
        <v>5.5230128026551E-008</v>
      </c>
      <c r="AE41" s="1" t="n">
        <f aca="false">AE7*100</f>
        <v>5445.90918640367</v>
      </c>
      <c r="AF41" s="1" t="str">
        <f aca="false">AF7</f>
        <v>***</v>
      </c>
      <c r="AG41" s="1" t="n">
        <f aca="false">AG7*100</f>
        <v>1316.20962181286</v>
      </c>
      <c r="AH41" s="1" t="n">
        <f aca="false">AH7</f>
        <v>3.51003683563E-005</v>
      </c>
      <c r="AI41" s="1" t="n">
        <f aca="false">AI7*100</f>
        <v>9882.49282842156</v>
      </c>
      <c r="AJ41" s="1" t="str">
        <f aca="false">AJ7</f>
        <v>***</v>
      </c>
      <c r="AK41" s="1" t="n">
        <f aca="false">AK7*100</f>
        <v>2439.34977775582</v>
      </c>
      <c r="AL41" s="1" t="n">
        <f aca="false">AL7</f>
        <v>5.09378621584844E-005</v>
      </c>
      <c r="AM41" s="1" t="n">
        <f aca="false">AM7*100</f>
        <v>-96.1857029662905</v>
      </c>
      <c r="AN41" s="1" t="str">
        <f aca="false">AN7</f>
        <v>   </v>
      </c>
      <c r="AO41" s="1" t="n">
        <f aca="false">AO7*100</f>
        <v>2295.74584333859</v>
      </c>
      <c r="AP41" s="1" t="n">
        <f aca="false">AP7</f>
        <v>0.966580516487327</v>
      </c>
      <c r="AQ41" s="1" t="n">
        <f aca="false">AQ7*100</f>
        <v>-109.494322633359</v>
      </c>
      <c r="AR41" s="1" t="str">
        <f aca="false">AR7</f>
        <v>   </v>
      </c>
      <c r="AS41" s="1" t="n">
        <f aca="false">AS7*100</f>
        <v>12418.467605627</v>
      </c>
      <c r="AT41" s="1" t="n">
        <f aca="false">AT7</f>
        <v>0.992965098403331</v>
      </c>
      <c r="AU41" s="1" t="n">
        <f aca="false">AU7*100</f>
        <v>18254.087218237</v>
      </c>
      <c r="AV41" s="1" t="str">
        <f aca="false">AV7</f>
        <v>***</v>
      </c>
      <c r="AW41" s="1" t="n">
        <f aca="false">AW7*100</f>
        <v>3018.95316957327</v>
      </c>
      <c r="AX41" s="1" t="n">
        <f aca="false">AX7</f>
        <v>1.48030232516305E-009</v>
      </c>
      <c r="AY41" s="1" t="n">
        <f aca="false">AY7*100</f>
        <v>2336.8875018893</v>
      </c>
      <c r="AZ41" s="1" t="str">
        <f aca="false">AZ7</f>
        <v>   </v>
      </c>
      <c r="BA41" s="1" t="n">
        <f aca="false">BA7*100</f>
        <v>1801.01778369132</v>
      </c>
      <c r="BB41" s="1" t="n">
        <f aca="false">BB7</f>
        <v>0.19444642756059</v>
      </c>
      <c r="BC41" s="1" t="n">
        <f aca="false">BC7*100</f>
        <v>-4150.08958044566</v>
      </c>
      <c r="BD41" s="1" t="str">
        <f aca="false">BD7</f>
        <v>** </v>
      </c>
      <c r="BE41" s="1" t="n">
        <f aca="false">BE7*100</f>
        <v>1812.8093327856</v>
      </c>
      <c r="BF41" s="1" t="n">
        <f aca="false">BF7</f>
        <v>0.0220611213996738</v>
      </c>
      <c r="BG41" s="1" t="n">
        <f aca="false">BG7*100</f>
        <v>2359.39478653435</v>
      </c>
      <c r="BH41" s="1" t="str">
        <f aca="false">BH7</f>
        <v>***</v>
      </c>
      <c r="BI41" s="1" t="n">
        <f aca="false">BI7*100</f>
        <v>664.198056783549</v>
      </c>
      <c r="BJ41" s="1" t="n">
        <f aca="false">BJ7</f>
        <v>0.000381957812218392</v>
      </c>
      <c r="BK41" s="1" t="n">
        <f aca="false">BK7*100</f>
        <v>-5284.57994124325</v>
      </c>
      <c r="BL41" s="1" t="str">
        <f aca="false">BL7</f>
        <v>** </v>
      </c>
      <c r="BM41" s="1" t="n">
        <f aca="false">BM7*100</f>
        <v>2174.3513035121</v>
      </c>
      <c r="BN41" s="1" t="n">
        <f aca="false">BN7</f>
        <v>0.0150814681346612</v>
      </c>
    </row>
    <row r="42" customFormat="false" ht="14.5" hidden="false" customHeight="false" outlineLevel="0" collapsed="false">
      <c r="C42" s="1" t="n">
        <f aca="false">C8*100</f>
        <v>-13913.4334082026</v>
      </c>
      <c r="D42" s="1" t="str">
        <f aca="false">D8</f>
        <v>   </v>
      </c>
      <c r="E42" s="1" t="n">
        <f aca="false">E8*100</f>
        <v>8683.18606275695</v>
      </c>
      <c r="F42" s="1" t="n">
        <f aca="false">F8</f>
        <v>0.109080010894558</v>
      </c>
      <c r="G42" s="1" t="n">
        <f aca="false">G8*100</f>
        <v>7909.69728915993</v>
      </c>
      <c r="H42" s="1" t="str">
        <f aca="false">H8</f>
        <v>***</v>
      </c>
      <c r="I42" s="1" t="n">
        <f aca="false">I8*100</f>
        <v>2046.62063164776</v>
      </c>
      <c r="J42" s="1" t="n">
        <f aca="false">J8</f>
        <v>0.00011119854267827</v>
      </c>
      <c r="K42" s="1" t="n">
        <f aca="false">K8*100</f>
        <v>6908.20288439353</v>
      </c>
      <c r="L42" s="1" t="str">
        <f aca="false">L8</f>
        <v>   </v>
      </c>
      <c r="M42" s="1" t="n">
        <f aca="false">M8*100</f>
        <v>7166.11148173707</v>
      </c>
      <c r="N42" s="1" t="n">
        <f aca="false">N8</f>
        <v>0.335040929487465</v>
      </c>
      <c r="O42" s="1" t="n">
        <f aca="false">O8*100</f>
        <v>-23098.2681316837</v>
      </c>
      <c r="P42" s="1" t="str">
        <f aca="false">P8</f>
        <v>***</v>
      </c>
      <c r="Q42" s="1" t="n">
        <f aca="false">Q8*100</f>
        <v>6220.59089658896</v>
      </c>
      <c r="R42" s="1" t="n">
        <f aca="false">R8</f>
        <v>0.000204658927811741</v>
      </c>
      <c r="S42" s="1" t="n">
        <f aca="false">S8*100</f>
        <v>767.371410903995</v>
      </c>
      <c r="T42" s="1" t="str">
        <f aca="false">T8</f>
        <v>   </v>
      </c>
      <c r="U42" s="1" t="n">
        <f aca="false">U8*100</f>
        <v>2362.01918143742</v>
      </c>
      <c r="V42" s="1" t="n">
        <f aca="false">V8</f>
        <v>0.745272336665629</v>
      </c>
      <c r="W42" s="1" t="n">
        <f aca="false">W8*100</f>
        <v>2628.17884381493</v>
      </c>
      <c r="X42" s="1" t="str">
        <f aca="false">X8</f>
        <v>   </v>
      </c>
      <c r="Y42" s="1" t="n">
        <f aca="false">Y8*100</f>
        <v>1897.03216543986</v>
      </c>
      <c r="Z42" s="1" t="n">
        <f aca="false">Z8</f>
        <v>0.165925280536448</v>
      </c>
      <c r="AA42" s="1" t="n">
        <f aca="false">AA8*100</f>
        <v>1802.26431268858</v>
      </c>
      <c r="AB42" s="1" t="str">
        <f aca="false">AB8</f>
        <v>   </v>
      </c>
      <c r="AC42" s="1" t="n">
        <f aca="false">AC8*100</f>
        <v>2823.84859689727</v>
      </c>
      <c r="AD42" s="1" t="n">
        <f aca="false">AD8</f>
        <v>0.523324104275707</v>
      </c>
      <c r="AE42" s="1" t="n">
        <f aca="false">AE8*100</f>
        <v>-556.191530484117</v>
      </c>
      <c r="AF42" s="1" t="str">
        <f aca="false">AF8</f>
        <v>   </v>
      </c>
      <c r="AG42" s="1" t="n">
        <f aca="false">AG8*100</f>
        <v>3089.22883832415</v>
      </c>
      <c r="AH42" s="1" t="n">
        <f aca="false">AH8</f>
        <v>0.857119445241436</v>
      </c>
      <c r="AI42" s="1" t="n">
        <f aca="false">AI8*100</f>
        <v>13569.1805705563</v>
      </c>
      <c r="AJ42" s="1" t="str">
        <f aca="false">AJ8</f>
        <v>** </v>
      </c>
      <c r="AK42" s="1" t="n">
        <f aca="false">AK8*100</f>
        <v>6597.47822970775</v>
      </c>
      <c r="AL42" s="1" t="n">
        <f aca="false">AL8</f>
        <v>0.0397129462486237</v>
      </c>
      <c r="AM42" s="1" t="n">
        <f aca="false">AM8*100</f>
        <v>5578.08622034935</v>
      </c>
      <c r="AN42" s="1" t="str">
        <f aca="false">AN8</f>
        <v>   </v>
      </c>
      <c r="AO42" s="1" t="n">
        <f aca="false">AO8*100</f>
        <v>6916.65444385116</v>
      </c>
      <c r="AP42" s="1" t="n">
        <f aca="false">AP8</f>
        <v>0.419970906638405</v>
      </c>
      <c r="AQ42" s="1" t="n">
        <f aca="false">AQ8*100</f>
        <v>77820.150156804</v>
      </c>
      <c r="AR42" s="1" t="str">
        <f aca="false">AR8</f>
        <v>***</v>
      </c>
      <c r="AS42" s="1" t="n">
        <f aca="false">AS8*100</f>
        <v>21735.0925820716</v>
      </c>
      <c r="AT42" s="1" t="n">
        <f aca="false">AT8</f>
        <v>0.000343079213698916</v>
      </c>
      <c r="AU42" s="1" t="n">
        <f aca="false">AU8*100</f>
        <v>3048.58961629569</v>
      </c>
      <c r="AV42" s="1" t="str">
        <f aca="false">AV8</f>
        <v>   </v>
      </c>
      <c r="AW42" s="1" t="n">
        <f aca="false">AW8*100</f>
        <v>6364.06012615357</v>
      </c>
      <c r="AX42" s="1" t="n">
        <f aca="false">AX8</f>
        <v>0.631915733500287</v>
      </c>
      <c r="AY42" s="1" t="n">
        <f aca="false">AY8*100</f>
        <v>2364.97359697941</v>
      </c>
      <c r="AZ42" s="1" t="str">
        <f aca="false">AZ8</f>
        <v>   </v>
      </c>
      <c r="BA42" s="1" t="n">
        <f aca="false">BA8*100</f>
        <v>2234.61402398567</v>
      </c>
      <c r="BB42" s="1" t="n">
        <f aca="false">BB8</f>
        <v>0.289902055622846</v>
      </c>
      <c r="BC42" s="1" t="n">
        <f aca="false">BC8*100</f>
        <v>-1811.23507328288</v>
      </c>
      <c r="BD42" s="1" t="str">
        <f aca="false">BD8</f>
        <v>   </v>
      </c>
      <c r="BE42" s="1" t="n">
        <f aca="false">BE8*100</f>
        <v>2352.74738324525</v>
      </c>
      <c r="BF42" s="1" t="n">
        <f aca="false">BF8</f>
        <v>0.441395810482092</v>
      </c>
      <c r="BG42" s="1" t="n">
        <f aca="false">BG8*100</f>
        <v>3235.19357838772</v>
      </c>
      <c r="BH42" s="1" t="str">
        <f aca="false">BH8</f>
        <v>***</v>
      </c>
      <c r="BI42" s="1" t="n">
        <f aca="false">BI8*100</f>
        <v>1198.48536779271</v>
      </c>
      <c r="BJ42" s="1" t="n">
        <f aca="false">BJ8</f>
        <v>0.00694642494956121</v>
      </c>
      <c r="BK42" s="1" t="n">
        <f aca="false">BK8*100</f>
        <v>-1274.16187725896</v>
      </c>
      <c r="BL42" s="1" t="str">
        <f aca="false">BL8</f>
        <v>   </v>
      </c>
      <c r="BM42" s="1" t="n">
        <f aca="false">BM8*100</f>
        <v>3871.68128220654</v>
      </c>
      <c r="BN42" s="1" t="n">
        <f aca="false">BN8</f>
        <v>0.742081750467009</v>
      </c>
    </row>
    <row r="43" customFormat="false" ht="14.5" hidden="false" customHeight="false" outlineLevel="0" collapsed="false">
      <c r="C43" s="1" t="n">
        <f aca="false">C9*100</f>
        <v>-35633.5990528539</v>
      </c>
      <c r="D43" s="1" t="str">
        <f aca="false">D9</f>
        <v>***</v>
      </c>
      <c r="E43" s="1" t="n">
        <f aca="false">E9*100</f>
        <v>11038.4442370649</v>
      </c>
      <c r="F43" s="1" t="n">
        <f aca="false">F9</f>
        <v>0.00124599727605079</v>
      </c>
      <c r="G43" s="1" t="n">
        <f aca="false">G9*100</f>
        <v>6998.26319574761</v>
      </c>
      <c r="H43" s="1" t="str">
        <f aca="false">H9</f>
        <v>***</v>
      </c>
      <c r="I43" s="1" t="n">
        <f aca="false">I9*100</f>
        <v>1947.55401919439</v>
      </c>
      <c r="J43" s="1" t="n">
        <f aca="false">J9</f>
        <v>0.000326440765969105</v>
      </c>
      <c r="K43" s="1" t="n">
        <f aca="false">K9*100</f>
        <v>13055.8842321953</v>
      </c>
      <c r="L43" s="1" t="str">
        <f aca="false">L9</f>
        <v>*  </v>
      </c>
      <c r="M43" s="1" t="n">
        <f aca="false">M9*100</f>
        <v>7787.52133968967</v>
      </c>
      <c r="N43" s="1" t="n">
        <f aca="false">N9</f>
        <v>0.093637664838935</v>
      </c>
      <c r="O43" s="1" t="n">
        <f aca="false">O9*100</f>
        <v>-13694.6283881071</v>
      </c>
      <c r="P43" s="1" t="str">
        <f aca="false">P9</f>
        <v>** </v>
      </c>
      <c r="Q43" s="1" t="n">
        <f aca="false">Q9*100</f>
        <v>6660.58580284745</v>
      </c>
      <c r="R43" s="1" t="n">
        <f aca="false">R9</f>
        <v>0.0397758021841461</v>
      </c>
      <c r="S43" s="1" t="n">
        <f aca="false">S9*100</f>
        <v>-471.554225377249</v>
      </c>
      <c r="T43" s="1" t="str">
        <f aca="false">T9</f>
        <v>   </v>
      </c>
      <c r="U43" s="1" t="n">
        <f aca="false">U9*100</f>
        <v>2631.69008887822</v>
      </c>
      <c r="V43" s="1" t="n">
        <f aca="false">V9</f>
        <v>0.857793981844702</v>
      </c>
      <c r="W43" s="1" t="n">
        <f aca="false">W9*100</f>
        <v>-295.405641382626</v>
      </c>
      <c r="X43" s="1" t="str">
        <f aca="false">X9</f>
        <v>   </v>
      </c>
      <c r="Y43" s="1" t="n">
        <f aca="false">Y9*100</f>
        <v>2453.45851322223</v>
      </c>
      <c r="Z43" s="1" t="n">
        <f aca="false">Z9</f>
        <v>0.904163309346861</v>
      </c>
      <c r="AA43" s="1" t="n">
        <f aca="false">AA9*100</f>
        <v>2539.95478071354</v>
      </c>
      <c r="AB43" s="1" t="str">
        <f aca="false">AB9</f>
        <v>   </v>
      </c>
      <c r="AC43" s="1" t="n">
        <f aca="false">AC9*100</f>
        <v>3216.6222636752</v>
      </c>
      <c r="AD43" s="1" t="n">
        <f aca="false">AD9</f>
        <v>0.429741459517467</v>
      </c>
      <c r="AE43" s="1" t="n">
        <f aca="false">AE9*100</f>
        <v>6785.60265664652</v>
      </c>
      <c r="AF43" s="1" t="str">
        <f aca="false">AF9</f>
        <v>** </v>
      </c>
      <c r="AG43" s="1" t="n">
        <f aca="false">AG9*100</f>
        <v>3375.18283263407</v>
      </c>
      <c r="AH43" s="1" t="n">
        <f aca="false">AH9</f>
        <v>0.0443846379386328</v>
      </c>
      <c r="AI43" s="1" t="n">
        <f aca="false">AI9*100</f>
        <v>21144.7063271093</v>
      </c>
      <c r="AJ43" s="1" t="str">
        <f aca="false">AJ9</f>
        <v>***</v>
      </c>
      <c r="AK43" s="1" t="n">
        <f aca="false">AK9*100</f>
        <v>7119.1263018186</v>
      </c>
      <c r="AL43" s="1" t="n">
        <f aca="false">AL9</f>
        <v>0.00297677054865586</v>
      </c>
      <c r="AM43" s="1" t="n">
        <f aca="false">AM9*100</f>
        <v>-1249.95909039927</v>
      </c>
      <c r="AN43" s="1" t="str">
        <f aca="false">AN9</f>
        <v>   </v>
      </c>
      <c r="AO43" s="1" t="n">
        <f aca="false">AO9*100</f>
        <v>7631.58871140297</v>
      </c>
      <c r="AP43" s="1" t="n">
        <f aca="false">AP9</f>
        <v>0.869898406106153</v>
      </c>
      <c r="AQ43" s="1" t="n">
        <f aca="false">AQ9*100</f>
        <v>36544.8844688229</v>
      </c>
      <c r="AR43" s="1" t="str">
        <f aca="false">AR9</f>
        <v>   </v>
      </c>
      <c r="AS43" s="1" t="n">
        <f aca="false">AS9*100</f>
        <v>22830.7344928394</v>
      </c>
      <c r="AT43" s="1" t="n">
        <f aca="false">AT9</f>
        <v>0.109446023478152</v>
      </c>
      <c r="AU43" s="1" t="n">
        <f aca="false">AU9*100</f>
        <v>2738.08062712778</v>
      </c>
      <c r="AV43" s="1" t="str">
        <f aca="false">AV9</f>
        <v>   </v>
      </c>
      <c r="AW43" s="1" t="n">
        <f aca="false">AW9*100</f>
        <v>7397.79446535326</v>
      </c>
      <c r="AX43" s="1" t="n">
        <f aca="false">AX9</f>
        <v>0.711292180441068</v>
      </c>
      <c r="AY43" s="1" t="n">
        <f aca="false">AY9*100</f>
        <v>-697.120595612987</v>
      </c>
      <c r="AZ43" s="1" t="str">
        <f aca="false">AZ9</f>
        <v>   </v>
      </c>
      <c r="BA43" s="1" t="n">
        <f aca="false">BA9*100</f>
        <v>2299.61564385255</v>
      </c>
      <c r="BB43" s="1" t="n">
        <f aca="false">BB9</f>
        <v>0.76177816484637</v>
      </c>
      <c r="BC43" s="1" t="n">
        <f aca="false">BC9*100</f>
        <v>-1067.4918014147</v>
      </c>
      <c r="BD43" s="1" t="str">
        <f aca="false">BD9</f>
        <v>   </v>
      </c>
      <c r="BE43" s="1" t="n">
        <f aca="false">BE9*100</f>
        <v>2484.20386136423</v>
      </c>
      <c r="BF43" s="1" t="n">
        <f aca="false">BF9</f>
        <v>0.667405272756434</v>
      </c>
      <c r="BG43" s="1" t="n">
        <f aca="false">BG9*100</f>
        <v>5120.37817382178</v>
      </c>
      <c r="BH43" s="1" t="str">
        <f aca="false">BH9</f>
        <v>***</v>
      </c>
      <c r="BI43" s="1" t="n">
        <f aca="false">BI9*100</f>
        <v>1371.33423696492</v>
      </c>
      <c r="BJ43" s="1" t="n">
        <f aca="false">BJ9</f>
        <v>0.00018856290342506</v>
      </c>
      <c r="BK43" s="1" t="n">
        <f aca="false">BK9*100</f>
        <v>2953.85693055877</v>
      </c>
      <c r="BL43" s="1" t="str">
        <f aca="false">BL9</f>
        <v>   </v>
      </c>
      <c r="BM43" s="1" t="n">
        <f aca="false">BM9*100</f>
        <v>4307.9230690422</v>
      </c>
      <c r="BN43" s="1" t="n">
        <f aca="false">BN9</f>
        <v>0.492914886152887</v>
      </c>
    </row>
    <row r="44" customFormat="false" ht="14.5" hidden="false" customHeight="false" outlineLevel="0" collapsed="false">
      <c r="C44" s="1" t="n">
        <f aca="false">C10*100</f>
        <v>-26631.976639826</v>
      </c>
      <c r="D44" s="1" t="str">
        <f aca="false">D10</f>
        <v>***</v>
      </c>
      <c r="E44" s="1" t="n">
        <f aca="false">E10*100</f>
        <v>3474.44060480697</v>
      </c>
      <c r="F44" s="1" t="n">
        <f aca="false">F10</f>
        <v>1.77635683940025E-014</v>
      </c>
      <c r="G44" s="1" t="n">
        <f aca="false">G10*100</f>
        <v>21352.8927102959</v>
      </c>
      <c r="H44" s="1" t="str">
        <f aca="false">H10</f>
        <v>***</v>
      </c>
      <c r="I44" s="1" t="n">
        <f aca="false">I10*100</f>
        <v>1294.40281886275</v>
      </c>
      <c r="J44" s="1" t="n">
        <f aca="false">J10</f>
        <v>0</v>
      </c>
      <c r="K44" s="1" t="n">
        <f aca="false">K10*100</f>
        <v>6802.604101304</v>
      </c>
      <c r="L44" s="1" t="str">
        <f aca="false">L10</f>
        <v>** </v>
      </c>
      <c r="M44" s="1" t="n">
        <f aca="false">M10*100</f>
        <v>2699.98379254561</v>
      </c>
      <c r="N44" s="1" t="n">
        <f aca="false">N10</f>
        <v>0.0117522266483201</v>
      </c>
      <c r="O44" s="1" t="n">
        <f aca="false">O10*100</f>
        <v>-2590.80166210244</v>
      </c>
      <c r="P44" s="1" t="str">
        <f aca="false">P10</f>
        <v>   </v>
      </c>
      <c r="Q44" s="1" t="n">
        <f aca="false">Q10*100</f>
        <v>1870.81097700879</v>
      </c>
      <c r="R44" s="1" t="n">
        <f aca="false">R10</f>
        <v>0.166096853981136</v>
      </c>
      <c r="S44" s="1" t="n">
        <f aca="false">S10*100</f>
        <v>-8063.27800331215</v>
      </c>
      <c r="T44" s="1" t="str">
        <f aca="false">T10</f>
        <v>***</v>
      </c>
      <c r="U44" s="1" t="n">
        <f aca="false">U10*100</f>
        <v>1183.2546688608</v>
      </c>
      <c r="V44" s="1" t="n">
        <f aca="false">V10</f>
        <v>9.45976630362111E-012</v>
      </c>
      <c r="W44" s="1" t="n">
        <f aca="false">W10*100</f>
        <v>5671.68271387128</v>
      </c>
      <c r="X44" s="1" t="str">
        <f aca="false">X10</f>
        <v>***</v>
      </c>
      <c r="Y44" s="1" t="n">
        <f aca="false">Y10*100</f>
        <v>949.88337185755</v>
      </c>
      <c r="Z44" s="1" t="n">
        <f aca="false">Z10</f>
        <v>2.35911667978428E-009</v>
      </c>
      <c r="AA44" s="1" t="n">
        <f aca="false">AA10*100</f>
        <v>-724.247965444301</v>
      </c>
      <c r="AB44" s="1" t="str">
        <f aca="false">AB10</f>
        <v>   </v>
      </c>
      <c r="AC44" s="1" t="n">
        <f aca="false">AC10*100</f>
        <v>1051.29427012821</v>
      </c>
      <c r="AD44" s="1" t="n">
        <f aca="false">AD10</f>
        <v>0.490879409308347</v>
      </c>
      <c r="AE44" s="1" t="n">
        <f aca="false">AE10*100</f>
        <v>1037.08942898684</v>
      </c>
      <c r="AF44" s="1" t="str">
        <f aca="false">AF10</f>
        <v>   </v>
      </c>
      <c r="AG44" s="1" t="n">
        <f aca="false">AG10*100</f>
        <v>1050.34570383475</v>
      </c>
      <c r="AH44" s="1" t="n">
        <f aca="false">AH10</f>
        <v>0.323456810779286</v>
      </c>
      <c r="AI44" s="1" t="n">
        <f aca="false">AI10*100</f>
        <v>2384.22945219687</v>
      </c>
      <c r="AJ44" s="1" t="str">
        <f aca="false">AJ10</f>
        <v>   </v>
      </c>
      <c r="AK44" s="1" t="n">
        <f aca="false">AK10*100</f>
        <v>1830.51924905348</v>
      </c>
      <c r="AL44" s="1" t="n">
        <f aca="false">AL10</f>
        <v>0.192749599467938</v>
      </c>
      <c r="AM44" s="1" t="n">
        <f aca="false">AM10*100</f>
        <v>2267.90676491118</v>
      </c>
      <c r="AN44" s="1" t="str">
        <f aca="false">AN10</f>
        <v>   </v>
      </c>
      <c r="AO44" s="1" t="n">
        <f aca="false">AO10*100</f>
        <v>1915.00672227878</v>
      </c>
      <c r="AP44" s="1" t="n">
        <f aca="false">AP10</f>
        <v>0.236301705064427</v>
      </c>
      <c r="AQ44" s="1" t="n">
        <f aca="false">AQ10*100</f>
        <v>35325.6993586616</v>
      </c>
      <c r="AR44" s="1" t="str">
        <f aca="false">AR10</f>
        <v>***</v>
      </c>
      <c r="AS44" s="1" t="n">
        <f aca="false">AS10*100</f>
        <v>7519.3505958605</v>
      </c>
      <c r="AT44" s="1" t="n">
        <f aca="false">AT10</f>
        <v>2.62757305202754E-006</v>
      </c>
      <c r="AU44" s="1" t="n">
        <f aca="false">AU10*100</f>
        <v>20361.6810053</v>
      </c>
      <c r="AV44" s="1" t="str">
        <f aca="false">AV10</f>
        <v>***</v>
      </c>
      <c r="AW44" s="1" t="n">
        <f aca="false">AW10*100</f>
        <v>2604.18252460454</v>
      </c>
      <c r="AX44" s="1" t="n">
        <f aca="false">AX10</f>
        <v>5.32907051820075E-015</v>
      </c>
      <c r="AY44" s="1" t="n">
        <f aca="false">AY10*100</f>
        <v>-2626.36479673858</v>
      </c>
      <c r="AZ44" s="1" t="str">
        <f aca="false">AZ10</f>
        <v>** </v>
      </c>
      <c r="BA44" s="1" t="n">
        <f aca="false">BA10*100</f>
        <v>1249.98250747789</v>
      </c>
      <c r="BB44" s="1" t="n">
        <f aca="false">BB10</f>
        <v>0.0356303247953902</v>
      </c>
      <c r="BC44" s="1" t="n">
        <f aca="false">BC10*100</f>
        <v>3297.60271538992</v>
      </c>
      <c r="BD44" s="1" t="str">
        <f aca="false">BD10</f>
        <v>** </v>
      </c>
      <c r="BE44" s="1" t="n">
        <f aca="false">BE10*100</f>
        <v>1287.23648054636</v>
      </c>
      <c r="BF44" s="1" t="n">
        <f aca="false">BF10</f>
        <v>0.0104140511470219</v>
      </c>
      <c r="BG44" s="1" t="n">
        <f aca="false">BG10*100</f>
        <v>2454.70176504941</v>
      </c>
      <c r="BH44" s="1" t="str">
        <f aca="false">BH10</f>
        <v>***</v>
      </c>
      <c r="BI44" s="1" t="n">
        <f aca="false">BI10*100</f>
        <v>666.837356849203</v>
      </c>
      <c r="BJ44" s="1" t="n">
        <f aca="false">BJ10</f>
        <v>0.00023222064580608</v>
      </c>
      <c r="BK44" s="1" t="n">
        <f aca="false">BK10*100</f>
        <v>613.740977266529</v>
      </c>
      <c r="BL44" s="1" t="str">
        <f aca="false">BL10</f>
        <v>   </v>
      </c>
      <c r="BM44" s="1" t="n">
        <f aca="false">BM10*100</f>
        <v>1812.05315307406</v>
      </c>
      <c r="BN44" s="1" t="n">
        <f aca="false">BN10</f>
        <v>0.734836333425212</v>
      </c>
    </row>
    <row r="45" customFormat="false" ht="14.5" hidden="false" customHeight="false" outlineLevel="0" collapsed="false">
      <c r="C45" s="1" t="n">
        <f aca="false">C11*100</f>
        <v>-15604.992121068</v>
      </c>
      <c r="D45" s="1" t="str">
        <f aca="false">D11</f>
        <v>***</v>
      </c>
      <c r="E45" s="1" t="n">
        <f aca="false">E11*100</f>
        <v>1849.42394609423</v>
      </c>
      <c r="F45" s="1" t="n">
        <f aca="false">F11</f>
        <v>0</v>
      </c>
      <c r="G45" s="1" t="n">
        <f aca="false">G11*100</f>
        <v>7954.92495604378</v>
      </c>
      <c r="H45" s="1" t="str">
        <f aca="false">H11</f>
        <v>***</v>
      </c>
      <c r="I45" s="1" t="n">
        <f aca="false">I11*100</f>
        <v>877.27529385601</v>
      </c>
      <c r="J45" s="1" t="n">
        <f aca="false">J11</f>
        <v>0</v>
      </c>
      <c r="K45" s="1" t="n">
        <f aca="false">K11*100</f>
        <v>-4321.14097189349</v>
      </c>
      <c r="L45" s="1" t="str">
        <f aca="false">L11</f>
        <v>   </v>
      </c>
      <c r="M45" s="1" t="n">
        <f aca="false">M11*100</f>
        <v>3290.49571521383</v>
      </c>
      <c r="N45" s="1" t="n">
        <f aca="false">N11</f>
        <v>0.189109216732984</v>
      </c>
      <c r="O45" s="1" t="n">
        <f aca="false">O11*100</f>
        <v>-1778.11498914481</v>
      </c>
      <c r="P45" s="1" t="str">
        <f aca="false">P11</f>
        <v>** </v>
      </c>
      <c r="Q45" s="1" t="n">
        <f aca="false">Q11*100</f>
        <v>714.330269535263</v>
      </c>
      <c r="R45" s="1" t="n">
        <f aca="false">R11</f>
        <v>0.0128028861883274</v>
      </c>
      <c r="S45" s="1" t="n">
        <f aca="false">S11*100</f>
        <v>1565.68437608205</v>
      </c>
      <c r="T45" s="1" t="str">
        <f aca="false">T11</f>
        <v>***</v>
      </c>
      <c r="U45" s="1" t="n">
        <f aca="false">U11*100</f>
        <v>199.877423588089</v>
      </c>
      <c r="V45" s="1" t="n">
        <f aca="false">V11</f>
        <v>4.66293670342566E-015</v>
      </c>
      <c r="W45" s="1" t="n">
        <f aca="false">W11*100</f>
        <v>-2187.13070516517</v>
      </c>
      <c r="X45" s="1" t="str">
        <f aca="false">X11</f>
        <v>***</v>
      </c>
      <c r="Y45" s="1" t="n">
        <f aca="false">Y11*100</f>
        <v>348.188716222734</v>
      </c>
      <c r="Z45" s="1" t="n">
        <f aca="false">Z11</f>
        <v>3.35425465181061E-010</v>
      </c>
      <c r="AA45" s="1" t="n">
        <f aca="false">AA11*100</f>
        <v>-985.345518096055</v>
      </c>
      <c r="AB45" s="1" t="str">
        <f aca="false">AB11</f>
        <v>***</v>
      </c>
      <c r="AC45" s="1" t="n">
        <f aca="false">AC11*100</f>
        <v>208.327927045646</v>
      </c>
      <c r="AD45" s="1" t="n">
        <f aca="false">AD11</f>
        <v>2.24761910949667E-006</v>
      </c>
      <c r="AE45" s="1" t="n">
        <f aca="false">AE11*100</f>
        <v>-775.757600511539</v>
      </c>
      <c r="AF45" s="1" t="str">
        <f aca="false">AF11</f>
        <v>***</v>
      </c>
      <c r="AG45" s="1" t="n">
        <f aca="false">AG11*100</f>
        <v>258.408553275456</v>
      </c>
      <c r="AH45" s="1" t="n">
        <f aca="false">AH11</f>
        <v>0.00268160615155866</v>
      </c>
      <c r="AI45" s="1" t="n">
        <f aca="false">AI11*100</f>
        <v>1878.41305459834</v>
      </c>
      <c r="AJ45" s="1" t="str">
        <f aca="false">AJ11</f>
        <v>***</v>
      </c>
      <c r="AK45" s="1" t="n">
        <f aca="false">AK11*100</f>
        <v>616.457388102431</v>
      </c>
      <c r="AL45" s="1" t="n">
        <f aca="false">AL11</f>
        <v>0.00231053659449576</v>
      </c>
      <c r="AM45" s="1" t="n">
        <f aca="false">AM11*100</f>
        <v>4083.00298743807</v>
      </c>
      <c r="AN45" s="1" t="str">
        <f aca="false">AN11</f>
        <v>***</v>
      </c>
      <c r="AO45" s="1" t="n">
        <f aca="false">AO11*100</f>
        <v>1041.04695718273</v>
      </c>
      <c r="AP45" s="1" t="n">
        <f aca="false">AP11</f>
        <v>8.78111018804972E-005</v>
      </c>
      <c r="AQ45" s="1" t="n">
        <f aca="false">AQ11*100</f>
        <v>4238.83550116862</v>
      </c>
      <c r="AR45" s="1" t="str">
        <f aca="false">AR11</f>
        <v>***</v>
      </c>
      <c r="AS45" s="1" t="n">
        <f aca="false">AS11*100</f>
        <v>1393.73925950347</v>
      </c>
      <c r="AT45" s="1" t="n">
        <f aca="false">AT11</f>
        <v>0.00235527401514468</v>
      </c>
      <c r="AU45" s="1" t="n">
        <f aca="false">AU11*100</f>
        <v>7184.90148520983</v>
      </c>
      <c r="AV45" s="1" t="str">
        <f aca="false">AV11</f>
        <v>***</v>
      </c>
      <c r="AW45" s="1" t="n">
        <f aca="false">AW11*100</f>
        <v>885.256365050059</v>
      </c>
      <c r="AX45" s="1" t="n">
        <f aca="false">AX11</f>
        <v>4.44089209850063E-016</v>
      </c>
      <c r="AY45" s="1" t="n">
        <f aca="false">AY11*100</f>
        <v>-135.88711052473</v>
      </c>
      <c r="AZ45" s="1" t="str">
        <f aca="false">AZ11</f>
        <v>   </v>
      </c>
      <c r="BA45" s="1" t="n">
        <f aca="false">BA11*100</f>
        <v>373.327413421285</v>
      </c>
      <c r="BB45" s="1" t="n">
        <f aca="false">BB11</f>
        <v>0.715866146237024</v>
      </c>
      <c r="BC45" s="1" t="n">
        <f aca="false">BC11*100</f>
        <v>1390.40553408254</v>
      </c>
      <c r="BD45" s="1" t="str">
        <f aca="false">BD11</f>
        <v>***</v>
      </c>
      <c r="BE45" s="1" t="n">
        <f aca="false">BE11*100</f>
        <v>195.93355055926</v>
      </c>
      <c r="BF45" s="1" t="n">
        <f aca="false">BF11</f>
        <v>1.28119737041743E-012</v>
      </c>
      <c r="BG45" s="1" t="n">
        <f aca="false">BG11*100</f>
        <v>668.167347393846</v>
      </c>
      <c r="BH45" s="1" t="str">
        <f aca="false">BH11</f>
        <v>***</v>
      </c>
      <c r="BI45" s="1" t="n">
        <f aca="false">BI11*100</f>
        <v>217.257969586009</v>
      </c>
      <c r="BJ45" s="1" t="n">
        <f aca="false">BJ11</f>
        <v>0.00210180868695598</v>
      </c>
      <c r="BK45" s="1" t="n">
        <f aca="false">BK11*100</f>
        <v>-632.324308610182</v>
      </c>
      <c r="BL45" s="1" t="str">
        <f aca="false">BL11</f>
        <v>   </v>
      </c>
      <c r="BM45" s="1" t="n">
        <f aca="false">BM11*100</f>
        <v>612.6033705654</v>
      </c>
      <c r="BN45" s="1" t="n">
        <f aca="false">BN11</f>
        <v>0.301982174080298</v>
      </c>
    </row>
    <row r="46" customFormat="false" ht="14.5" hidden="false" customHeight="false" outlineLevel="0" collapsed="false">
      <c r="C46" s="1" t="n">
        <f aca="false">C12*100</f>
        <v>-627.381986490736</v>
      </c>
      <c r="D46" s="1" t="str">
        <f aca="false">D12</f>
        <v>** </v>
      </c>
      <c r="E46" s="1" t="n">
        <f aca="false">E12*100</f>
        <v>292.540016436298</v>
      </c>
      <c r="F46" s="1" t="n">
        <f aca="false">F12</f>
        <v>0.0319846597918048</v>
      </c>
      <c r="G46" s="1" t="n">
        <f aca="false">G12*100</f>
        <v>2415.67421241356</v>
      </c>
      <c r="H46" s="1" t="str">
        <f aca="false">H12</f>
        <v>***</v>
      </c>
      <c r="I46" s="1" t="n">
        <f aca="false">I12*100</f>
        <v>118.626914527121</v>
      </c>
      <c r="J46" s="1" t="n">
        <f aca="false">J12</f>
        <v>0</v>
      </c>
      <c r="K46" s="1" t="n">
        <f aca="false">K12*100</f>
        <v>-528.555765062135</v>
      </c>
      <c r="L46" s="1" t="str">
        <f aca="false">L12</f>
        <v>** </v>
      </c>
      <c r="M46" s="1" t="n">
        <f aca="false">M12*100</f>
        <v>218.879244760493</v>
      </c>
      <c r="N46" s="1" t="n">
        <f aca="false">N12</f>
        <v>0.0157426345670275</v>
      </c>
      <c r="O46" s="1" t="n">
        <f aca="false">O12*100</f>
        <v>-650.022400992172</v>
      </c>
      <c r="P46" s="1" t="str">
        <f aca="false">P12</f>
        <v>***</v>
      </c>
      <c r="Q46" s="1" t="n">
        <f aca="false">Q12*100</f>
        <v>195.923235007562</v>
      </c>
      <c r="R46" s="1" t="n">
        <f aca="false">R12</f>
        <v>0.00090748836658916</v>
      </c>
      <c r="S46" s="1" t="n">
        <f aca="false">S12*100</f>
        <v>405.831213920384</v>
      </c>
      <c r="T46" s="1" t="str">
        <f aca="false">T12</f>
        <v>***</v>
      </c>
      <c r="U46" s="1" t="n">
        <f aca="false">U12*100</f>
        <v>61.0419207211149</v>
      </c>
      <c r="V46" s="1" t="n">
        <f aca="false">V12</f>
        <v>2.96291879919863E-011</v>
      </c>
      <c r="W46" s="1" t="n">
        <f aca="false">W12*100</f>
        <v>-245.130787079338</v>
      </c>
      <c r="X46" s="1" t="str">
        <f aca="false">X12</f>
        <v>***</v>
      </c>
      <c r="Y46" s="1" t="n">
        <f aca="false">Y12*100</f>
        <v>77.6518578098778</v>
      </c>
      <c r="Z46" s="1" t="n">
        <f aca="false">Z12</f>
        <v>0.00159514920998727</v>
      </c>
      <c r="AA46" s="1" t="n">
        <f aca="false">AA12*100</f>
        <v>-34.2010631201076</v>
      </c>
      <c r="AB46" s="1" t="str">
        <f aca="false">AB12</f>
        <v>   </v>
      </c>
      <c r="AC46" s="1" t="n">
        <f aca="false">AC12*100</f>
        <v>65.8555765099904</v>
      </c>
      <c r="AD46" s="1" t="n">
        <f aca="false">AD12</f>
        <v>0.603527602393652</v>
      </c>
      <c r="AE46" s="1" t="n">
        <f aca="false">AE12*100</f>
        <v>216.960242914774</v>
      </c>
      <c r="AF46" s="1" t="str">
        <f aca="false">AF12</f>
        <v>** </v>
      </c>
      <c r="AG46" s="1" t="n">
        <f aca="false">AG12*100</f>
        <v>87.1004683922194</v>
      </c>
      <c r="AH46" s="1" t="n">
        <f aca="false">AH12</f>
        <v>0.0127413034744275</v>
      </c>
      <c r="AI46" s="1" t="n">
        <f aca="false">AI12*100</f>
        <v>-718.36213166509</v>
      </c>
      <c r="AJ46" s="1" t="str">
        <f aca="false">AJ12</f>
        <v>***</v>
      </c>
      <c r="AK46" s="1" t="n">
        <f aca="false">AK12*100</f>
        <v>180.452672214075</v>
      </c>
      <c r="AL46" s="1" t="n">
        <f aca="false">AL12</f>
        <v>6.86578887096889E-005</v>
      </c>
      <c r="AM46" s="1" t="n">
        <f aca="false">AM12*100</f>
        <v>369.468564102255</v>
      </c>
      <c r="AN46" s="1" t="str">
        <f aca="false">AN12</f>
        <v>** </v>
      </c>
      <c r="AO46" s="1" t="n">
        <f aca="false">AO12*100</f>
        <v>167.201975575617</v>
      </c>
      <c r="AP46" s="1" t="n">
        <f aca="false">AP12</f>
        <v>0.0271250100920168</v>
      </c>
      <c r="AQ46" s="1" t="n">
        <f aca="false">AQ12*100</f>
        <v>1460.64387410989</v>
      </c>
      <c r="AR46" s="1" t="str">
        <f aca="false">AR12</f>
        <v>   </v>
      </c>
      <c r="AS46" s="1" t="n">
        <f aca="false">AS12*100</f>
        <v>960.025357646256</v>
      </c>
      <c r="AT46" s="1" t="n">
        <f aca="false">AT12</f>
        <v>0.128143477103691</v>
      </c>
      <c r="AU46" s="1" t="n">
        <f aca="false">AU12*100</f>
        <v>-35.568886191544</v>
      </c>
      <c r="AV46" s="1" t="str">
        <f aca="false">AV12</f>
        <v>   </v>
      </c>
      <c r="AW46" s="1" t="n">
        <f aca="false">AW12*100</f>
        <v>180.778574923395</v>
      </c>
      <c r="AX46" s="1" t="n">
        <f aca="false">AX12</f>
        <v>0.844020143296596</v>
      </c>
      <c r="AY46" s="1" t="n">
        <f aca="false">AY12*100</f>
        <v>503.688555452354</v>
      </c>
      <c r="AZ46" s="1" t="str">
        <f aca="false">AZ12</f>
        <v>***</v>
      </c>
      <c r="BA46" s="1" t="n">
        <f aca="false">BA12*100</f>
        <v>78.9247600645434</v>
      </c>
      <c r="BB46" s="1" t="n">
        <f aca="false">BB12</f>
        <v>1.74924075224681E-010</v>
      </c>
      <c r="BC46" s="1" t="n">
        <f aca="false">BC12*100</f>
        <v>293.383239561446</v>
      </c>
      <c r="BD46" s="1" t="str">
        <f aca="false">BD12</f>
        <v>***</v>
      </c>
      <c r="BE46" s="1" t="n">
        <f aca="false">BE12*100</f>
        <v>80.5697331176674</v>
      </c>
      <c r="BF46" s="1" t="n">
        <f aca="false">BF12</f>
        <v>0.000271203734140579</v>
      </c>
      <c r="BG46" s="1" t="n">
        <f aca="false">BG12*100</f>
        <v>-353.95898132615</v>
      </c>
      <c r="BH46" s="1" t="str">
        <f aca="false">BH12</f>
        <v>***</v>
      </c>
      <c r="BI46" s="1" t="n">
        <f aca="false">BI12*100</f>
        <v>50.545444930338</v>
      </c>
      <c r="BJ46" s="1" t="n">
        <f aca="false">BJ12</f>
        <v>2.50910403565285E-012</v>
      </c>
      <c r="BK46" s="1" t="n">
        <f aca="false">BK12*100</f>
        <v>-88.2913564860273</v>
      </c>
      <c r="BL46" s="1" t="str">
        <f aca="false">BL12</f>
        <v>   </v>
      </c>
      <c r="BM46" s="1" t="n">
        <f aca="false">BM12*100</f>
        <v>140.719472589495</v>
      </c>
      <c r="BN46" s="1" t="n">
        <f aca="false">BN12</f>
        <v>0.530378628901234</v>
      </c>
    </row>
    <row r="47" customFormat="false" ht="14.5" hidden="false" customHeight="false" outlineLevel="0" collapsed="false">
      <c r="C47" s="1" t="n">
        <f aca="false">C13*100</f>
        <v>15625.7458844831</v>
      </c>
      <c r="D47" s="1" t="str">
        <f aca="false">D13</f>
        <v>***</v>
      </c>
      <c r="E47" s="1" t="n">
        <f aca="false">E13*100</f>
        <v>1945.92840773212</v>
      </c>
      <c r="F47" s="1" t="n">
        <f aca="false">F13</f>
        <v>8.88178419700125E-016</v>
      </c>
      <c r="G47" s="1" t="n">
        <f aca="false">G13*100</f>
        <v>11362.2937991436</v>
      </c>
      <c r="H47" s="1" t="str">
        <f aca="false">H13</f>
        <v>***</v>
      </c>
      <c r="I47" s="1" t="n">
        <f aca="false">I13*100</f>
        <v>655.196877518845</v>
      </c>
      <c r="J47" s="1" t="n">
        <f aca="false">J13</f>
        <v>0</v>
      </c>
      <c r="K47" s="1" t="n">
        <f aca="false">K13*100</f>
        <v>-1645.66318893352</v>
      </c>
      <c r="L47" s="1" t="str">
        <f aca="false">L13</f>
        <v>   </v>
      </c>
      <c r="M47" s="1" t="n">
        <f aca="false">M13*100</f>
        <v>1600.79521466673</v>
      </c>
      <c r="N47" s="1" t="n">
        <f aca="false">N13</f>
        <v>0.303936396489968</v>
      </c>
      <c r="O47" s="1" t="n">
        <f aca="false">O13*100</f>
        <v>-6234.54620480546</v>
      </c>
      <c r="P47" s="1" t="str">
        <f aca="false">P13</f>
        <v>***</v>
      </c>
      <c r="Q47" s="1" t="n">
        <f aca="false">Q13*100</f>
        <v>1380.32015146195</v>
      </c>
      <c r="R47" s="1" t="n">
        <f aca="false">R13</f>
        <v>6.27991563018071E-006</v>
      </c>
      <c r="S47" s="1" t="n">
        <f aca="false">S13*100</f>
        <v>2601.54057417381</v>
      </c>
      <c r="T47" s="1" t="str">
        <f aca="false">T13</f>
        <v>***</v>
      </c>
      <c r="U47" s="1" t="n">
        <f aca="false">U13*100</f>
        <v>546.851661859623</v>
      </c>
      <c r="V47" s="1" t="n">
        <f aca="false">V13</f>
        <v>1.96193863244432E-006</v>
      </c>
      <c r="W47" s="1" t="n">
        <f aca="false">W13*100</f>
        <v>1848.40217102797</v>
      </c>
      <c r="X47" s="1" t="str">
        <f aca="false">X13</f>
        <v>***</v>
      </c>
      <c r="Y47" s="1" t="n">
        <f aca="false">Y13*100</f>
        <v>585.872006348195</v>
      </c>
      <c r="Z47" s="1" t="n">
        <f aca="false">Z13</f>
        <v>0.00160520650378881</v>
      </c>
      <c r="AA47" s="1" t="n">
        <f aca="false">AA13*100</f>
        <v>3691.85271153319</v>
      </c>
      <c r="AB47" s="1" t="str">
        <f aca="false">AB13</f>
        <v>***</v>
      </c>
      <c r="AC47" s="1" t="n">
        <f aca="false">AC13*100</f>
        <v>848.806088591029</v>
      </c>
      <c r="AD47" s="1" t="n">
        <f aca="false">AD13</f>
        <v>1.36469814449036E-005</v>
      </c>
      <c r="AE47" s="1" t="n">
        <f aca="false">AE13*100</f>
        <v>-1534.62569772202</v>
      </c>
      <c r="AF47" s="1" t="str">
        <f aca="false">AF13</f>
        <v>** </v>
      </c>
      <c r="AG47" s="1" t="n">
        <f aca="false">AG13*100</f>
        <v>695.228338660733</v>
      </c>
      <c r="AH47" s="1" t="n">
        <f aca="false">AH13</f>
        <v>0.027288268714774</v>
      </c>
      <c r="AI47" s="1" t="n">
        <f aca="false">AI13*100</f>
        <v>4536.71949038173</v>
      </c>
      <c r="AJ47" s="1" t="str">
        <f aca="false">AJ13</f>
        <v>***</v>
      </c>
      <c r="AK47" s="1" t="n">
        <f aca="false">AK13*100</f>
        <v>1421.46489927974</v>
      </c>
      <c r="AL47" s="1" t="n">
        <f aca="false">AL13</f>
        <v>0.001414967316824</v>
      </c>
      <c r="AM47" s="1" t="n">
        <f aca="false">AM13*100</f>
        <v>-2417.53088359136</v>
      </c>
      <c r="AN47" s="1" t="str">
        <f aca="false">AN13</f>
        <v>*  </v>
      </c>
      <c r="AO47" s="1" t="n">
        <f aca="false">AO13*100</f>
        <v>1352.2042634864</v>
      </c>
      <c r="AP47" s="1" t="n">
        <f aca="false">AP13</f>
        <v>0.0738011076975782</v>
      </c>
      <c r="AQ47" s="1" t="n">
        <f aca="false">AQ13*100</f>
        <v>19953.7323562304</v>
      </c>
      <c r="AR47" s="1" t="str">
        <f aca="false">AR13</f>
        <v>***</v>
      </c>
      <c r="AS47" s="1" t="n">
        <f aca="false">AS13*100</f>
        <v>6551.86367357871</v>
      </c>
      <c r="AT47" s="1" t="n">
        <f aca="false">AT13</f>
        <v>0.00232290060073748</v>
      </c>
      <c r="AU47" s="1" t="n">
        <f aca="false">AU13*100</f>
        <v>-2442.43572039244</v>
      </c>
      <c r="AV47" s="1" t="str">
        <f aca="false">AV13</f>
        <v>*  </v>
      </c>
      <c r="AW47" s="1" t="n">
        <f aca="false">AW13*100</f>
        <v>1260.95611077903</v>
      </c>
      <c r="AX47" s="1" t="n">
        <f aca="false">AX13</f>
        <v>0.0527488591680905</v>
      </c>
      <c r="AY47" s="1" t="n">
        <f aca="false">AY13*100</f>
        <v>-2323.6177298774</v>
      </c>
      <c r="AZ47" s="1" t="str">
        <f aca="false">AZ13</f>
        <v>***</v>
      </c>
      <c r="BA47" s="1" t="n">
        <f aca="false">BA13*100</f>
        <v>654.082867500733</v>
      </c>
      <c r="BB47" s="1" t="n">
        <f aca="false">BB13</f>
        <v>0.000381614868060209</v>
      </c>
      <c r="BC47" s="1" t="n">
        <f aca="false">BC13*100</f>
        <v>1140.5198078692</v>
      </c>
      <c r="BD47" s="1" t="str">
        <f aca="false">BD13</f>
        <v>   </v>
      </c>
      <c r="BE47" s="1" t="n">
        <f aca="false">BE13*100</f>
        <v>725.720764837648</v>
      </c>
      <c r="BF47" s="1" t="n">
        <f aca="false">BF13</f>
        <v>0.116050684067712</v>
      </c>
      <c r="BG47" s="1" t="n">
        <f aca="false">BG13*100</f>
        <v>-2072.40843931338</v>
      </c>
      <c r="BH47" s="1" t="str">
        <f aca="false">BH13</f>
        <v>***</v>
      </c>
      <c r="BI47" s="1" t="n">
        <f aca="false">BI13*100</f>
        <v>314.566599313548</v>
      </c>
      <c r="BJ47" s="1" t="n">
        <f aca="false">BJ13</f>
        <v>4.45374848112579E-011</v>
      </c>
      <c r="BK47" s="1" t="n">
        <f aca="false">BK13*100</f>
        <v>-669.56813912898</v>
      </c>
      <c r="BL47" s="1" t="str">
        <f aca="false">BL13</f>
        <v>   </v>
      </c>
      <c r="BM47" s="1" t="n">
        <f aca="false">BM13*100</f>
        <v>1061.67291169217</v>
      </c>
      <c r="BN47" s="1" t="n">
        <f aca="false">BN13</f>
        <v>0.528254542091311</v>
      </c>
    </row>
    <row r="48" customFormat="false" ht="14.5" hidden="false" customHeight="false" outlineLevel="0" collapsed="false">
      <c r="C48" s="1" t="n">
        <f aca="false">C14*100</f>
        <v>5353.14075918141</v>
      </c>
      <c r="D48" s="1" t="str">
        <f aca="false">D14</f>
        <v>   </v>
      </c>
      <c r="E48" s="1" t="n">
        <f aca="false">E14*100</f>
        <v>3312.21976278139</v>
      </c>
      <c r="F48" s="1" t="n">
        <f aca="false">F14</f>
        <v>0.106055569777377</v>
      </c>
      <c r="G48" s="1" t="n">
        <f aca="false">G14*100</f>
        <v>13079.3690211005</v>
      </c>
      <c r="H48" s="1" t="str">
        <f aca="false">H14</f>
        <v>***</v>
      </c>
      <c r="I48" s="1" t="n">
        <f aca="false">I14*100</f>
        <v>1183.47623200557</v>
      </c>
      <c r="J48" s="1" t="n">
        <f aca="false">J14</f>
        <v>0</v>
      </c>
      <c r="K48" s="1" t="n">
        <f aca="false">K14*100</f>
        <v>-6531.37689121097</v>
      </c>
      <c r="L48" s="1" t="str">
        <f aca="false">L14</f>
        <v>***</v>
      </c>
      <c r="M48" s="1" t="n">
        <f aca="false">M14*100</f>
        <v>2530.03930783163</v>
      </c>
      <c r="N48" s="1" t="n">
        <f aca="false">N14</f>
        <v>0.00983629330524805</v>
      </c>
      <c r="O48" s="1" t="n">
        <f aca="false">O14*100</f>
        <v>4138.24502744449</v>
      </c>
      <c r="P48" s="1" t="str">
        <f aca="false">P14</f>
        <v>*  </v>
      </c>
      <c r="Q48" s="1" t="n">
        <f aca="false">Q14*100</f>
        <v>2198.10031718919</v>
      </c>
      <c r="R48" s="1" t="n">
        <f aca="false">R14</f>
        <v>0.0597483421443394</v>
      </c>
      <c r="S48" s="1" t="n">
        <f aca="false">S14*100</f>
        <v>-558.848555853911</v>
      </c>
      <c r="T48" s="1" t="str">
        <f aca="false">T14</f>
        <v>   </v>
      </c>
      <c r="U48" s="1" t="n">
        <f aca="false">U14*100</f>
        <v>825.17383096369</v>
      </c>
      <c r="V48" s="1" t="n">
        <f aca="false">V14</f>
        <v>0.498247672575974</v>
      </c>
      <c r="W48" s="1" t="n">
        <f aca="false">W14*100</f>
        <v>-2110.98385806338</v>
      </c>
      <c r="X48" s="1" t="str">
        <f aca="false">X14</f>
        <v>*  </v>
      </c>
      <c r="Y48" s="1" t="n">
        <f aca="false">Y14*100</f>
        <v>1116.49148894812</v>
      </c>
      <c r="Z48" s="1" t="n">
        <f aca="false">Z14</f>
        <v>0.0586604069619576</v>
      </c>
      <c r="AA48" s="1" t="n">
        <f aca="false">AA14*100</f>
        <v>-2540.68801401359</v>
      </c>
      <c r="AB48" s="1" t="str">
        <f aca="false">AB14</f>
        <v>***</v>
      </c>
      <c r="AC48" s="1" t="n">
        <f aca="false">AC14*100</f>
        <v>714.537237855496</v>
      </c>
      <c r="AD48" s="1" t="n">
        <f aca="false">AD14</f>
        <v>0.000376958075155809</v>
      </c>
      <c r="AE48" s="1" t="n">
        <f aca="false">AE14*100</f>
        <v>-2415.78119289098</v>
      </c>
      <c r="AF48" s="1" t="str">
        <f aca="false">AF14</f>
        <v>** </v>
      </c>
      <c r="AG48" s="1" t="n">
        <f aca="false">AG14*100</f>
        <v>946.905282672169</v>
      </c>
      <c r="AH48" s="1" t="n">
        <f aca="false">AH14</f>
        <v>0.0107340849043776</v>
      </c>
      <c r="AI48" s="1" t="n">
        <f aca="false">AI14*100</f>
        <v>-1763.81118694744</v>
      </c>
      <c r="AJ48" s="1" t="str">
        <f aca="false">AJ14</f>
        <v>   </v>
      </c>
      <c r="AK48" s="1" t="n">
        <f aca="false">AK14*100</f>
        <v>2312.59546050161</v>
      </c>
      <c r="AL48" s="1" t="n">
        <f aca="false">AL14</f>
        <v>0.445643715936995</v>
      </c>
      <c r="AM48" s="1" t="n">
        <f aca="false">AM14*100</f>
        <v>-2484.17722581545</v>
      </c>
      <c r="AN48" s="1" t="str">
        <f aca="false">AN14</f>
        <v>   </v>
      </c>
      <c r="AO48" s="1" t="n">
        <f aca="false">AO14*100</f>
        <v>2051.64345695204</v>
      </c>
      <c r="AP48" s="1" t="n">
        <f aca="false">AP14</f>
        <v>0.225963222077741</v>
      </c>
      <c r="AQ48" s="1" t="n">
        <f aca="false">AQ14*100</f>
        <v>-11521.960268678</v>
      </c>
      <c r="AR48" s="1" t="str">
        <f aca="false">AR14</f>
        <v>   </v>
      </c>
      <c r="AS48" s="1" t="n">
        <f aca="false">AS14*100</f>
        <v>7241.46058960888</v>
      </c>
      <c r="AT48" s="1" t="n">
        <f aca="false">AT14</f>
        <v>0.111584825211981</v>
      </c>
      <c r="AU48" s="1" t="n">
        <f aca="false">AU14*100</f>
        <v>-175.022699569901</v>
      </c>
      <c r="AV48" s="1" t="str">
        <f aca="false">AV14</f>
        <v>   </v>
      </c>
      <c r="AW48" s="1" t="n">
        <f aca="false">AW14*100</f>
        <v>2050.13579370322</v>
      </c>
      <c r="AX48" s="1" t="n">
        <f aca="false">AX14</f>
        <v>0.931966231739788</v>
      </c>
      <c r="AY48" s="1" t="n">
        <f aca="false">AY14*100</f>
        <v>163.92945998542</v>
      </c>
      <c r="AZ48" s="1" t="str">
        <f aca="false">AZ14</f>
        <v>   </v>
      </c>
      <c r="BA48" s="1" t="n">
        <f aca="false">BA14*100</f>
        <v>990.287462264429</v>
      </c>
      <c r="BB48" s="1" t="n">
        <f aca="false">BB14</f>
        <v>0.868521135548862</v>
      </c>
      <c r="BC48" s="1" t="n">
        <f aca="false">BC14*100</f>
        <v>-187.255863292142</v>
      </c>
      <c r="BD48" s="1" t="str">
        <f aca="false">BD14</f>
        <v>   </v>
      </c>
      <c r="BE48" s="1" t="n">
        <f aca="false">BE14*100</f>
        <v>1002.43664957543</v>
      </c>
      <c r="BF48" s="1" t="n">
        <f aca="false">BF14</f>
        <v>0.851816901619757</v>
      </c>
      <c r="BG48" s="1" t="n">
        <f aca="false">BG14*100</f>
        <v>1086.3167766005</v>
      </c>
      <c r="BH48" s="1" t="str">
        <f aca="false">BH14</f>
        <v>*  </v>
      </c>
      <c r="BI48" s="1" t="n">
        <f aca="false">BI14*100</f>
        <v>631.136289047533</v>
      </c>
      <c r="BJ48" s="1" t="n">
        <f aca="false">BJ14</f>
        <v>0.0852131019469913</v>
      </c>
      <c r="BK48" s="1" t="n">
        <f aca="false">BK14*100</f>
        <v>2346.76865906446</v>
      </c>
      <c r="BL48" s="1" t="str">
        <f aca="false">BL14</f>
        <v>   </v>
      </c>
      <c r="BM48" s="1" t="n">
        <f aca="false">BM14*100</f>
        <v>1654.82019647831</v>
      </c>
      <c r="BN48" s="1" t="n">
        <f aca="false">BN14</f>
        <v>0.156149551842804</v>
      </c>
    </row>
  </sheetData>
  <mergeCells count="9"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19-08-06T19:38:48Z</dcterms:modified>
  <cp:revision>0</cp:revision>
  <dc:subject/>
  <dc:title/>
</cp:coreProperties>
</file>